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175">
  <si>
    <t xml:space="preserve">第２巻　〔企業間の関連及び海外取引に関する表〕</t>
  </si>
  <si>
    <t xml:space="preserve">第７表　産業別、直接輸出企業数、直接輸出企業の売上高、直接輸出額、地域別及び商品類別の直接輸出額、直接輸出比率別企業数</t>
  </si>
  <si>
    <t xml:space="preserve">直接輸出
企業数</t>
  </si>
  <si>
    <t xml:space="preserve">直接輸出
企業売上高
（百万円）</t>
  </si>
  <si>
    <t xml:space="preserve">直接輸出額
（百万円）</t>
  </si>
  <si>
    <t xml:space="preserve">地域別・
商品類別・
直接輸出額</t>
  </si>
  <si>
    <t xml:space="preserve">地域別海外への直接輸出額（百万円）</t>
  </si>
  <si>
    <t xml:space="preserve">商品別海外への直接輸出額（百万円）</t>
  </si>
  <si>
    <t xml:space="preserve">売上高に対する直接輸出比率別企業数</t>
  </si>
  <si>
    <t xml:space="preserve">アジア</t>
  </si>
  <si>
    <t xml:space="preserve">中東</t>
  </si>
  <si>
    <t xml:space="preserve">ヨーロッパ</t>
  </si>
  <si>
    <t xml:space="preserve">北米</t>
  </si>
  <si>
    <t xml:space="preserve">中南米</t>
  </si>
  <si>
    <t xml:space="preserve">アフリカ</t>
  </si>
  <si>
    <t xml:space="preserve">オセアニア</t>
  </si>
  <si>
    <t xml:space="preserve">食料品</t>
  </si>
  <si>
    <t xml:space="preserve">原材料</t>
  </si>
  <si>
    <t xml:space="preserve">鉱物性燃料</t>
  </si>
  <si>
    <t xml:space="preserve">化学製品</t>
  </si>
  <si>
    <t xml:space="preserve">繊維製品</t>
  </si>
  <si>
    <t xml:space="preserve">非金属
鉱物製品</t>
  </si>
  <si>
    <t xml:space="preserve">金属及び
同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商品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％未満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％以上</t>
    </r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t xml:space="preserve">-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6.49"/>
    <col collapsed="false" customWidth="true" hidden="false" outlineLevel="0" max="35" min="3" style="3" width="15.12"/>
    <col collapsed="false" customWidth="false" hidden="false" outlineLevel="0" max="257" min="36" style="1" width="8.99"/>
  </cols>
  <sheetData>
    <row r="3" customFormat="false" ht="13.5" hidden="false" customHeight="false" outlineLevel="0" collapsed="false">
      <c r="B3" s="4" t="s">
        <v>0</v>
      </c>
      <c r="C3" s="5"/>
      <c r="D3" s="6"/>
      <c r="E3" s="6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30" hidden="false" customHeight="true" outlineLevel="0" collapsed="false">
      <c r="B4" s="7" t="s">
        <v>1</v>
      </c>
      <c r="C4" s="6"/>
      <c r="D4" s="6"/>
      <c r="E4" s="6"/>
      <c r="F4" s="6"/>
      <c r="G4" s="8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13.5" hidden="false" customHeight="true" outlineLevel="0" collapsed="false">
      <c r="B5" s="9"/>
      <c r="C5" s="10" t="s">
        <v>2</v>
      </c>
      <c r="D5" s="11" t="s">
        <v>3</v>
      </c>
      <c r="E5" s="11" t="s">
        <v>4</v>
      </c>
      <c r="F5" s="12" t="s">
        <v>5</v>
      </c>
      <c r="G5" s="13" t="s">
        <v>6</v>
      </c>
      <c r="H5" s="13"/>
      <c r="I5" s="13"/>
      <c r="J5" s="13"/>
      <c r="K5" s="13"/>
      <c r="L5" s="13"/>
      <c r="M5" s="13"/>
      <c r="N5" s="14" t="s">
        <v>7</v>
      </c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 t="s">
        <v>8</v>
      </c>
      <c r="AA5" s="15"/>
      <c r="AB5" s="15"/>
      <c r="AC5" s="15"/>
      <c r="AD5" s="15"/>
      <c r="AE5" s="15"/>
      <c r="AF5" s="15"/>
      <c r="AG5" s="15"/>
      <c r="AH5" s="15"/>
      <c r="AI5" s="15"/>
    </row>
    <row r="6" customFormat="false" ht="13.5" hidden="false" customHeight="true" outlineLevel="0" collapsed="false">
      <c r="B6" s="9"/>
      <c r="C6" s="10"/>
      <c r="D6" s="11"/>
      <c r="E6" s="11"/>
      <c r="F6" s="11"/>
      <c r="G6" s="10" t="s">
        <v>9</v>
      </c>
      <c r="H6" s="10" t="s">
        <v>10</v>
      </c>
      <c r="I6" s="16" t="s">
        <v>11</v>
      </c>
      <c r="J6" s="10" t="s">
        <v>12</v>
      </c>
      <c r="K6" s="10" t="s">
        <v>13</v>
      </c>
      <c r="L6" s="10" t="s">
        <v>14</v>
      </c>
      <c r="M6" s="16" t="s">
        <v>15</v>
      </c>
      <c r="N6" s="15" t="s">
        <v>16</v>
      </c>
      <c r="O6" s="10" t="s">
        <v>17</v>
      </c>
      <c r="P6" s="12" t="s">
        <v>18</v>
      </c>
      <c r="Q6" s="10" t="s">
        <v>19</v>
      </c>
      <c r="R6" s="15" t="s">
        <v>20</v>
      </c>
      <c r="S6" s="10" t="s">
        <v>21</v>
      </c>
      <c r="T6" s="16" t="s">
        <v>22</v>
      </c>
      <c r="U6" s="10" t="s">
        <v>23</v>
      </c>
      <c r="V6" s="17" t="s">
        <v>24</v>
      </c>
      <c r="W6" s="15" t="s">
        <v>25</v>
      </c>
      <c r="X6" s="15" t="s">
        <v>26</v>
      </c>
      <c r="Y6" s="11" t="s">
        <v>27</v>
      </c>
      <c r="Z6" s="18" t="s">
        <v>28</v>
      </c>
      <c r="AA6" s="19" t="s">
        <v>29</v>
      </c>
      <c r="AB6" s="19" t="s">
        <v>30</v>
      </c>
      <c r="AC6" s="19" t="s">
        <v>31</v>
      </c>
      <c r="AD6" s="19" t="s">
        <v>32</v>
      </c>
      <c r="AE6" s="19" t="s">
        <v>33</v>
      </c>
      <c r="AF6" s="19" t="s">
        <v>34</v>
      </c>
      <c r="AG6" s="19" t="s">
        <v>35</v>
      </c>
      <c r="AH6" s="19" t="s">
        <v>36</v>
      </c>
      <c r="AI6" s="20" t="s">
        <v>37</v>
      </c>
    </row>
    <row r="7" customFormat="false" ht="13.5" hidden="false" customHeight="false" outlineLevel="0" collapsed="false">
      <c r="B7" s="9"/>
      <c r="C7" s="10"/>
      <c r="D7" s="11"/>
      <c r="E7" s="11"/>
      <c r="F7" s="11"/>
      <c r="G7" s="10"/>
      <c r="H7" s="10"/>
      <c r="I7" s="16"/>
      <c r="J7" s="10"/>
      <c r="K7" s="10"/>
      <c r="L7" s="10"/>
      <c r="M7" s="16"/>
      <c r="N7" s="15"/>
      <c r="O7" s="10"/>
      <c r="P7" s="12"/>
      <c r="Q7" s="10"/>
      <c r="R7" s="15"/>
      <c r="S7" s="10"/>
      <c r="T7" s="16"/>
      <c r="U7" s="10"/>
      <c r="V7" s="17"/>
      <c r="W7" s="15"/>
      <c r="X7" s="15"/>
      <c r="Y7" s="11"/>
      <c r="Z7" s="18"/>
      <c r="AA7" s="19"/>
      <c r="AB7" s="19"/>
      <c r="AC7" s="19"/>
      <c r="AD7" s="19"/>
      <c r="AE7" s="19"/>
      <c r="AF7" s="19"/>
      <c r="AG7" s="19"/>
      <c r="AH7" s="19"/>
      <c r="AI7" s="20"/>
    </row>
    <row r="8" customFormat="false" ht="13.5" hidden="false" customHeight="false" outlineLevel="0" collapsed="false">
      <c r="B8" s="9"/>
      <c r="C8" s="10"/>
      <c r="D8" s="11"/>
      <c r="E8" s="11"/>
      <c r="F8" s="11"/>
      <c r="G8" s="10"/>
      <c r="H8" s="10"/>
      <c r="I8" s="16" t="s">
        <v>38</v>
      </c>
      <c r="J8" s="10" t="s">
        <v>38</v>
      </c>
      <c r="K8" s="10"/>
      <c r="L8" s="10" t="s">
        <v>38</v>
      </c>
      <c r="M8" s="16" t="s">
        <v>38</v>
      </c>
      <c r="N8" s="15" t="s">
        <v>38</v>
      </c>
      <c r="O8" s="10" t="s">
        <v>38</v>
      </c>
      <c r="P8" s="12" t="s">
        <v>38</v>
      </c>
      <c r="Q8" s="10"/>
      <c r="R8" s="15"/>
      <c r="S8" s="10"/>
      <c r="T8" s="16"/>
      <c r="U8" s="10"/>
      <c r="V8" s="17" t="s">
        <v>38</v>
      </c>
      <c r="W8" s="15"/>
      <c r="X8" s="15"/>
      <c r="Y8" s="11"/>
      <c r="Z8" s="18" t="s">
        <v>38</v>
      </c>
      <c r="AA8" s="19" t="s">
        <v>38</v>
      </c>
      <c r="AB8" s="19" t="s">
        <v>38</v>
      </c>
      <c r="AC8" s="19" t="s">
        <v>38</v>
      </c>
      <c r="AD8" s="19" t="s">
        <v>38</v>
      </c>
      <c r="AE8" s="19" t="s">
        <v>38</v>
      </c>
      <c r="AF8" s="19" t="s">
        <v>38</v>
      </c>
      <c r="AG8" s="19" t="s">
        <v>38</v>
      </c>
      <c r="AH8" s="19" t="s">
        <v>38</v>
      </c>
      <c r="AI8" s="20" t="s">
        <v>38</v>
      </c>
    </row>
    <row r="9" customFormat="false" ht="13.5" hidden="false" customHeight="false" outlineLevel="0" collapsed="false">
      <c r="B9" s="9"/>
      <c r="C9" s="10"/>
      <c r="D9" s="11"/>
      <c r="E9" s="11"/>
      <c r="F9" s="11"/>
      <c r="G9" s="10"/>
      <c r="H9" s="10"/>
      <c r="I9" s="16"/>
      <c r="J9" s="10"/>
      <c r="K9" s="10"/>
      <c r="L9" s="10"/>
      <c r="M9" s="16"/>
      <c r="N9" s="15"/>
      <c r="O9" s="10"/>
      <c r="P9" s="12"/>
      <c r="Q9" s="10"/>
      <c r="R9" s="15"/>
      <c r="S9" s="10"/>
      <c r="T9" s="16"/>
      <c r="U9" s="10"/>
      <c r="V9" s="17"/>
      <c r="W9" s="15"/>
      <c r="X9" s="15"/>
      <c r="Y9" s="11"/>
      <c r="Z9" s="18"/>
      <c r="AA9" s="19"/>
      <c r="AB9" s="19"/>
      <c r="AC9" s="19"/>
      <c r="AD9" s="19"/>
      <c r="AE9" s="19"/>
      <c r="AF9" s="19"/>
      <c r="AG9" s="19"/>
      <c r="AH9" s="19"/>
      <c r="AI9" s="20"/>
    </row>
    <row r="10" s="21" customFormat="true" ht="13.5" hidden="false" customHeight="false" outlineLevel="0" collapsed="false">
      <c r="B10" s="22" t="s">
        <v>39</v>
      </c>
      <c r="C10" s="23"/>
      <c r="D10" s="24"/>
      <c r="E10" s="24"/>
      <c r="F10" s="24"/>
      <c r="G10" s="23"/>
      <c r="H10" s="23"/>
      <c r="I10" s="25"/>
      <c r="J10" s="23"/>
      <c r="K10" s="26"/>
      <c r="L10" s="26"/>
      <c r="M10" s="25"/>
      <c r="N10" s="26"/>
      <c r="O10" s="23"/>
      <c r="P10" s="24"/>
      <c r="Q10" s="23"/>
      <c r="R10" s="26"/>
      <c r="S10" s="23"/>
      <c r="T10" s="25"/>
      <c r="U10" s="23"/>
      <c r="V10" s="22"/>
      <c r="W10" s="26"/>
      <c r="X10" s="23"/>
      <c r="Y10" s="24"/>
      <c r="Z10" s="27"/>
      <c r="AA10" s="28"/>
      <c r="AB10" s="28"/>
      <c r="AC10" s="28"/>
      <c r="AD10" s="28"/>
      <c r="AE10" s="28"/>
      <c r="AF10" s="28"/>
      <c r="AG10" s="28"/>
      <c r="AH10" s="28"/>
      <c r="AI10" s="29"/>
    </row>
    <row r="11" customFormat="false" ht="13.5" hidden="false" customHeight="false" outlineLevel="0" collapsed="false">
      <c r="A11" s="30"/>
      <c r="B11" s="31" t="s">
        <v>40</v>
      </c>
      <c r="C11" s="32" t="n">
        <v>5448</v>
      </c>
      <c r="D11" s="32" t="n">
        <v>298896102</v>
      </c>
      <c r="E11" s="32" t="n">
        <v>52390928</v>
      </c>
      <c r="F11" s="32" t="n">
        <v>52390928</v>
      </c>
      <c r="G11" s="32" t="n">
        <v>18910266</v>
      </c>
      <c r="H11" s="32" t="n">
        <v>1300831</v>
      </c>
      <c r="I11" s="32" t="n">
        <v>9874896</v>
      </c>
      <c r="J11" s="32" t="n">
        <v>18250546</v>
      </c>
      <c r="K11" s="32" t="n">
        <v>2107792</v>
      </c>
      <c r="L11" s="32" t="n">
        <v>722549</v>
      </c>
      <c r="M11" s="32" t="n">
        <v>1224048</v>
      </c>
      <c r="N11" s="32" t="n">
        <v>213077</v>
      </c>
      <c r="O11" s="32" t="n">
        <v>174100</v>
      </c>
      <c r="P11" s="32" t="n">
        <v>603813</v>
      </c>
      <c r="Q11" s="32" t="n">
        <v>3174777</v>
      </c>
      <c r="R11" s="32" t="n">
        <v>452934</v>
      </c>
      <c r="S11" s="32" t="n">
        <v>938109</v>
      </c>
      <c r="T11" s="32" t="n">
        <v>2285338</v>
      </c>
      <c r="U11" s="32" t="n">
        <v>8698722</v>
      </c>
      <c r="V11" s="32" t="n">
        <v>14338217</v>
      </c>
      <c r="W11" s="32" t="n">
        <v>15031865</v>
      </c>
      <c r="X11" s="32" t="n">
        <v>3545577</v>
      </c>
      <c r="Y11" s="32" t="n">
        <v>2934399</v>
      </c>
      <c r="Z11" s="32" t="n">
        <v>3830</v>
      </c>
      <c r="AA11" s="32" t="n">
        <v>713</v>
      </c>
      <c r="AB11" s="32" t="n">
        <v>370</v>
      </c>
      <c r="AC11" s="32" t="n">
        <v>190</v>
      </c>
      <c r="AD11" s="32" t="n">
        <v>128</v>
      </c>
      <c r="AE11" s="32" t="n">
        <v>83</v>
      </c>
      <c r="AF11" s="32" t="n">
        <v>65</v>
      </c>
      <c r="AG11" s="32" t="n">
        <v>30</v>
      </c>
      <c r="AH11" s="32" t="n">
        <v>16</v>
      </c>
      <c r="AI11" s="32" t="n">
        <v>23</v>
      </c>
    </row>
    <row r="12" customFormat="false" ht="13.5" hidden="false" customHeight="false" outlineLevel="0" collapsed="false">
      <c r="A12" s="30"/>
      <c r="B12" s="31" t="s">
        <v>41</v>
      </c>
      <c r="C12" s="32" t="n">
        <v>5580</v>
      </c>
      <c r="D12" s="32" t="n">
        <v>277281059</v>
      </c>
      <c r="E12" s="32" t="n">
        <v>49043212</v>
      </c>
      <c r="F12" s="32" t="n">
        <v>49043212</v>
      </c>
      <c r="G12" s="32" t="n">
        <v>17348865</v>
      </c>
      <c r="H12" s="32" t="n">
        <v>1342855</v>
      </c>
      <c r="I12" s="32" t="n">
        <v>9082258</v>
      </c>
      <c r="J12" s="32" t="n">
        <v>17019686</v>
      </c>
      <c r="K12" s="32" t="n">
        <v>2201733</v>
      </c>
      <c r="L12" s="32" t="n">
        <v>879792</v>
      </c>
      <c r="M12" s="32" t="n">
        <v>1168023</v>
      </c>
      <c r="N12" s="32" t="n">
        <v>197646</v>
      </c>
      <c r="O12" s="32" t="n">
        <v>181203</v>
      </c>
      <c r="P12" s="32" t="n">
        <v>588640</v>
      </c>
      <c r="Q12" s="32" t="n">
        <v>3215686</v>
      </c>
      <c r="R12" s="32" t="n">
        <v>438849</v>
      </c>
      <c r="S12" s="32" t="n">
        <v>591687</v>
      </c>
      <c r="T12" s="32" t="n">
        <v>2304945</v>
      </c>
      <c r="U12" s="32" t="n">
        <v>6784488</v>
      </c>
      <c r="V12" s="32" t="n">
        <v>13522365</v>
      </c>
      <c r="W12" s="32" t="n">
        <v>15308655</v>
      </c>
      <c r="X12" s="32" t="n">
        <v>3356759</v>
      </c>
      <c r="Y12" s="32" t="n">
        <v>2552289</v>
      </c>
      <c r="Z12" s="32" t="n">
        <v>3869</v>
      </c>
      <c r="AA12" s="32" t="n">
        <v>767</v>
      </c>
      <c r="AB12" s="32" t="n">
        <v>370</v>
      </c>
      <c r="AC12" s="32" t="n">
        <v>202</v>
      </c>
      <c r="AD12" s="32" t="n">
        <v>142</v>
      </c>
      <c r="AE12" s="32" t="n">
        <v>82</v>
      </c>
      <c r="AF12" s="32" t="n">
        <v>58</v>
      </c>
      <c r="AG12" s="32" t="n">
        <v>48</v>
      </c>
      <c r="AH12" s="32" t="n">
        <v>17</v>
      </c>
      <c r="AI12" s="32" t="n">
        <v>25</v>
      </c>
    </row>
    <row r="13" customFormat="false" ht="13.5" hidden="false" customHeight="false" outlineLevel="0" collapsed="false">
      <c r="A13" s="30"/>
      <c r="B13" s="31" t="s">
        <v>42</v>
      </c>
      <c r="C13" s="32" t="n">
        <v>5655</v>
      </c>
      <c r="D13" s="32" t="n">
        <v>281296669</v>
      </c>
      <c r="E13" s="32" t="n">
        <v>51734633</v>
      </c>
      <c r="F13" s="32" t="n">
        <v>51734633</v>
      </c>
      <c r="G13" s="32" t="n">
        <v>19382900</v>
      </c>
      <c r="H13" s="32" t="n">
        <v>1509739</v>
      </c>
      <c r="I13" s="32" t="n">
        <v>9455287</v>
      </c>
      <c r="J13" s="32" t="n">
        <v>17085631</v>
      </c>
      <c r="K13" s="32" t="n">
        <v>1758351</v>
      </c>
      <c r="L13" s="32" t="n">
        <v>955843</v>
      </c>
      <c r="M13" s="32" t="n">
        <v>1586882</v>
      </c>
      <c r="N13" s="32" t="n">
        <v>194776</v>
      </c>
      <c r="O13" s="32" t="n">
        <v>209742</v>
      </c>
      <c r="P13" s="32" t="n">
        <v>566246</v>
      </c>
      <c r="Q13" s="32" t="n">
        <v>3839905</v>
      </c>
      <c r="R13" s="32" t="n">
        <v>442129</v>
      </c>
      <c r="S13" s="32" t="n">
        <v>621923</v>
      </c>
      <c r="T13" s="32" t="n">
        <v>2687467</v>
      </c>
      <c r="U13" s="32" t="n">
        <v>6307617</v>
      </c>
      <c r="V13" s="32" t="n">
        <v>13468186</v>
      </c>
      <c r="W13" s="32" t="n">
        <v>16816340</v>
      </c>
      <c r="X13" s="32" t="n">
        <v>3632873</v>
      </c>
      <c r="Y13" s="32" t="n">
        <v>2947429</v>
      </c>
      <c r="Z13" s="32" t="n">
        <v>3807</v>
      </c>
      <c r="AA13" s="32" t="n">
        <v>808</v>
      </c>
      <c r="AB13" s="32" t="n">
        <v>409</v>
      </c>
      <c r="AC13" s="32" t="n">
        <v>228</v>
      </c>
      <c r="AD13" s="32" t="n">
        <v>137</v>
      </c>
      <c r="AE13" s="32" t="n">
        <v>103</v>
      </c>
      <c r="AF13" s="32" t="n">
        <v>70</v>
      </c>
      <c r="AG13" s="32" t="n">
        <v>47</v>
      </c>
      <c r="AH13" s="32" t="n">
        <v>21</v>
      </c>
      <c r="AI13" s="32" t="n">
        <v>25</v>
      </c>
    </row>
    <row r="14" customFormat="false" ht="13.5" hidden="false" customHeight="false" outlineLevel="0" collapsed="false">
      <c r="A14" s="30"/>
      <c r="B14" s="31" t="s">
        <v>43</v>
      </c>
      <c r="C14" s="32" t="n">
        <v>5523</v>
      </c>
      <c r="D14" s="32" t="n">
        <v>281752421</v>
      </c>
      <c r="E14" s="32" t="n">
        <v>55047129</v>
      </c>
      <c r="F14" s="32" t="n">
        <v>55044873</v>
      </c>
      <c r="G14" s="32" t="n">
        <v>21643263</v>
      </c>
      <c r="H14" s="32" t="n">
        <v>1742251</v>
      </c>
      <c r="I14" s="32" t="n">
        <v>10502374</v>
      </c>
      <c r="J14" s="32" t="n">
        <v>16271955</v>
      </c>
      <c r="K14" s="32" t="n">
        <v>1825008</v>
      </c>
      <c r="L14" s="32" t="n">
        <v>1398636</v>
      </c>
      <c r="M14" s="32" t="n">
        <v>1661386</v>
      </c>
      <c r="N14" s="32" t="n">
        <v>175900</v>
      </c>
      <c r="O14" s="32" t="n">
        <v>268314</v>
      </c>
      <c r="P14" s="32" t="n">
        <v>564714</v>
      </c>
      <c r="Q14" s="32" t="n">
        <v>3984891</v>
      </c>
      <c r="R14" s="32" t="n">
        <v>410298</v>
      </c>
      <c r="S14" s="32" t="n">
        <v>568064</v>
      </c>
      <c r="T14" s="32" t="n">
        <v>2683417</v>
      </c>
      <c r="U14" s="32" t="n">
        <v>6483766</v>
      </c>
      <c r="V14" s="32" t="n">
        <v>15696120</v>
      </c>
      <c r="W14" s="32" t="n">
        <v>17009930</v>
      </c>
      <c r="X14" s="32" t="n">
        <v>4209527</v>
      </c>
      <c r="Y14" s="32" t="n">
        <v>2985564</v>
      </c>
      <c r="Z14" s="32" t="n">
        <v>3681</v>
      </c>
      <c r="AA14" s="32" t="n">
        <v>798</v>
      </c>
      <c r="AB14" s="32" t="n">
        <v>402</v>
      </c>
      <c r="AC14" s="32" t="n">
        <v>219</v>
      </c>
      <c r="AD14" s="32" t="n">
        <v>148</v>
      </c>
      <c r="AE14" s="32" t="n">
        <v>103</v>
      </c>
      <c r="AF14" s="32" t="n">
        <v>69</v>
      </c>
      <c r="AG14" s="32" t="n">
        <v>39</v>
      </c>
      <c r="AH14" s="32" t="n">
        <v>33</v>
      </c>
      <c r="AI14" s="32" t="n">
        <v>31</v>
      </c>
    </row>
    <row r="15" customFormat="false" ht="13.5" hidden="false" customHeight="false" outlineLevel="0" collapsed="false">
      <c r="A15" s="30"/>
      <c r="B15" s="31" t="s">
        <v>44</v>
      </c>
      <c r="C15" s="32" t="n">
        <v>5995</v>
      </c>
      <c r="D15" s="32" t="n">
        <v>305494563</v>
      </c>
      <c r="E15" s="32" t="n">
        <v>61071529</v>
      </c>
      <c r="F15" s="32" t="n">
        <v>61071529</v>
      </c>
      <c r="G15" s="32" t="n">
        <v>25559270</v>
      </c>
      <c r="H15" s="32" t="n">
        <v>1923956</v>
      </c>
      <c r="I15" s="32" t="n">
        <v>11593052</v>
      </c>
      <c r="J15" s="32" t="n">
        <v>17344744</v>
      </c>
      <c r="K15" s="32" t="n">
        <v>1755571</v>
      </c>
      <c r="L15" s="32" t="n">
        <v>947358</v>
      </c>
      <c r="M15" s="32" t="n">
        <v>1947578</v>
      </c>
      <c r="N15" s="32" t="n">
        <v>209543</v>
      </c>
      <c r="O15" s="32" t="n">
        <v>344848</v>
      </c>
      <c r="P15" s="32" t="n">
        <v>694683</v>
      </c>
      <c r="Q15" s="32" t="n">
        <v>4852225</v>
      </c>
      <c r="R15" s="32" t="n">
        <v>427292</v>
      </c>
      <c r="S15" s="32" t="n">
        <v>746518</v>
      </c>
      <c r="T15" s="32" t="n">
        <v>3744691</v>
      </c>
      <c r="U15" s="32" t="n">
        <v>7762416</v>
      </c>
      <c r="V15" s="32" t="n">
        <v>16086380</v>
      </c>
      <c r="W15" s="32" t="n">
        <v>17759147</v>
      </c>
      <c r="X15" s="32" t="n">
        <v>4847910</v>
      </c>
      <c r="Y15" s="32" t="n">
        <v>3595876</v>
      </c>
      <c r="Z15" s="32" t="n">
        <v>3970</v>
      </c>
      <c r="AA15" s="32" t="n">
        <v>849</v>
      </c>
      <c r="AB15" s="32" t="n">
        <v>464</v>
      </c>
      <c r="AC15" s="32" t="n">
        <v>239</v>
      </c>
      <c r="AD15" s="32" t="n">
        <v>172</v>
      </c>
      <c r="AE15" s="32" t="n">
        <v>113</v>
      </c>
      <c r="AF15" s="32" t="n">
        <v>80</v>
      </c>
      <c r="AG15" s="32" t="n">
        <v>45</v>
      </c>
      <c r="AH15" s="32" t="n">
        <v>31</v>
      </c>
      <c r="AI15" s="32" t="n">
        <v>32</v>
      </c>
    </row>
    <row r="16" customFormat="false" ht="13.5" hidden="false" customHeight="false" outlineLevel="0" collapsed="false">
      <c r="A16" s="30"/>
      <c r="B16" s="31" t="s">
        <v>45</v>
      </c>
      <c r="C16" s="32" t="n">
        <v>5915</v>
      </c>
      <c r="D16" s="32" t="n">
        <v>303074404</v>
      </c>
      <c r="E16" s="32" t="n">
        <v>60863591</v>
      </c>
      <c r="F16" s="32" t="n">
        <v>60863591</v>
      </c>
      <c r="G16" s="32" t="n">
        <v>25424245</v>
      </c>
      <c r="H16" s="32" t="n">
        <v>1921831</v>
      </c>
      <c r="I16" s="32" t="n">
        <v>11566643</v>
      </c>
      <c r="J16" s="32" t="n">
        <v>17308398</v>
      </c>
      <c r="K16" s="32" t="n">
        <v>1751752</v>
      </c>
      <c r="L16" s="32" t="n">
        <v>945199</v>
      </c>
      <c r="M16" s="32" t="n">
        <v>1945523</v>
      </c>
      <c r="N16" s="32" t="n">
        <v>209393</v>
      </c>
      <c r="O16" s="32" t="n">
        <v>344315</v>
      </c>
      <c r="P16" s="32" t="n">
        <v>694683</v>
      </c>
      <c r="Q16" s="32" t="n">
        <v>4852225</v>
      </c>
      <c r="R16" s="32" t="n">
        <v>427290</v>
      </c>
      <c r="S16" s="32" t="n">
        <v>746312</v>
      </c>
      <c r="T16" s="32" t="n">
        <v>3743597</v>
      </c>
      <c r="U16" s="32" t="n">
        <v>7751736</v>
      </c>
      <c r="V16" s="32" t="n">
        <v>15926177</v>
      </c>
      <c r="W16" s="32" t="n">
        <v>17757258</v>
      </c>
      <c r="X16" s="32" t="n">
        <v>4843368</v>
      </c>
      <c r="Y16" s="32" t="n">
        <v>3567237</v>
      </c>
      <c r="Z16" s="32" t="n">
        <v>3899</v>
      </c>
      <c r="AA16" s="32" t="n">
        <v>843</v>
      </c>
      <c r="AB16" s="32" t="n">
        <v>463</v>
      </c>
      <c r="AC16" s="32" t="n">
        <v>239</v>
      </c>
      <c r="AD16" s="32" t="n">
        <v>172</v>
      </c>
      <c r="AE16" s="32" t="n">
        <v>111</v>
      </c>
      <c r="AF16" s="32" t="n">
        <v>80</v>
      </c>
      <c r="AG16" s="32" t="n">
        <v>45</v>
      </c>
      <c r="AH16" s="32" t="n">
        <v>31</v>
      </c>
      <c r="AI16" s="32" t="n">
        <v>32</v>
      </c>
    </row>
    <row r="17" customFormat="false" ht="13.5" hidden="false" customHeight="false" outlineLevel="0" collapsed="false">
      <c r="A17" s="30"/>
      <c r="B17" s="31" t="s">
        <v>46</v>
      </c>
      <c r="C17" s="32" t="n">
        <v>2</v>
      </c>
      <c r="D17" s="32" t="s">
        <v>47</v>
      </c>
      <c r="E17" s="32" t="s">
        <v>47</v>
      </c>
      <c r="F17" s="32" t="s">
        <v>47</v>
      </c>
      <c r="G17" s="32" t="s">
        <v>47</v>
      </c>
      <c r="H17" s="32" t="s">
        <v>47</v>
      </c>
      <c r="I17" s="32" t="s">
        <v>47</v>
      </c>
      <c r="J17" s="32" t="s">
        <v>47</v>
      </c>
      <c r="K17" s="32" t="s">
        <v>47</v>
      </c>
      <c r="L17" s="32" t="s">
        <v>47</v>
      </c>
      <c r="M17" s="32" t="s">
        <v>47</v>
      </c>
      <c r="N17" s="32" t="s">
        <v>47</v>
      </c>
      <c r="O17" s="32" t="s">
        <v>47</v>
      </c>
      <c r="P17" s="32" t="s">
        <v>47</v>
      </c>
      <c r="Q17" s="32" t="s">
        <v>47</v>
      </c>
      <c r="R17" s="32" t="s">
        <v>47</v>
      </c>
      <c r="S17" s="32" t="s">
        <v>47</v>
      </c>
      <c r="T17" s="32" t="s">
        <v>47</v>
      </c>
      <c r="U17" s="32" t="s">
        <v>47</v>
      </c>
      <c r="V17" s="32" t="s">
        <v>47</v>
      </c>
      <c r="W17" s="32" t="s">
        <v>47</v>
      </c>
      <c r="X17" s="32" t="s">
        <v>47</v>
      </c>
      <c r="Y17" s="32" t="s">
        <v>47</v>
      </c>
      <c r="Z17" s="32" t="s">
        <v>47</v>
      </c>
      <c r="AA17" s="32" t="s">
        <v>47</v>
      </c>
      <c r="AB17" s="32" t="s">
        <v>47</v>
      </c>
      <c r="AC17" s="32" t="s">
        <v>47</v>
      </c>
      <c r="AD17" s="32" t="s">
        <v>47</v>
      </c>
      <c r="AE17" s="32" t="s">
        <v>47</v>
      </c>
      <c r="AF17" s="32" t="s">
        <v>47</v>
      </c>
      <c r="AG17" s="32" t="s">
        <v>47</v>
      </c>
      <c r="AH17" s="32" t="s">
        <v>47</v>
      </c>
      <c r="AI17" s="32" t="s">
        <v>47</v>
      </c>
    </row>
    <row r="18" customFormat="false" ht="13.5" hidden="false" customHeight="false" outlineLevel="0" collapsed="false">
      <c r="A18" s="30"/>
      <c r="B18" s="31" t="s">
        <v>48</v>
      </c>
      <c r="C18" s="32" t="n">
        <v>4174</v>
      </c>
      <c r="D18" s="32" t="n">
        <v>187714954</v>
      </c>
      <c r="E18" s="32" t="n">
        <v>45858327</v>
      </c>
      <c r="F18" s="32" t="n">
        <v>45858327</v>
      </c>
      <c r="G18" s="32" t="n">
        <v>15924525</v>
      </c>
      <c r="H18" s="32" t="n">
        <v>1367847</v>
      </c>
      <c r="I18" s="32" t="n">
        <v>9976690</v>
      </c>
      <c r="J18" s="32" t="n">
        <v>15066424</v>
      </c>
      <c r="K18" s="32" t="n">
        <v>1240140</v>
      </c>
      <c r="L18" s="32" t="n">
        <v>614193</v>
      </c>
      <c r="M18" s="32" t="n">
        <v>1668508</v>
      </c>
      <c r="N18" s="32" t="n">
        <v>73278</v>
      </c>
      <c r="O18" s="32" t="n">
        <v>139085</v>
      </c>
      <c r="P18" s="32" t="n">
        <v>183486</v>
      </c>
      <c r="Q18" s="32" t="n">
        <v>3168649</v>
      </c>
      <c r="R18" s="32" t="n">
        <v>109353</v>
      </c>
      <c r="S18" s="32" t="n">
        <v>565544</v>
      </c>
      <c r="T18" s="32" t="n">
        <v>1288702</v>
      </c>
      <c r="U18" s="32" t="n">
        <v>5607417</v>
      </c>
      <c r="V18" s="32" t="n">
        <v>12604771</v>
      </c>
      <c r="W18" s="32" t="n">
        <v>15185267</v>
      </c>
      <c r="X18" s="32" t="n">
        <v>4205576</v>
      </c>
      <c r="Y18" s="32" t="n">
        <v>2727199</v>
      </c>
      <c r="Z18" s="32" t="n">
        <v>2566</v>
      </c>
      <c r="AA18" s="32" t="n">
        <v>649</v>
      </c>
      <c r="AB18" s="32" t="n">
        <v>373</v>
      </c>
      <c r="AC18" s="32" t="n">
        <v>197</v>
      </c>
      <c r="AD18" s="32" t="n">
        <v>150</v>
      </c>
      <c r="AE18" s="32" t="n">
        <v>93</v>
      </c>
      <c r="AF18" s="32" t="n">
        <v>66</v>
      </c>
      <c r="AG18" s="32" t="n">
        <v>30</v>
      </c>
      <c r="AH18" s="32" t="n">
        <v>23</v>
      </c>
      <c r="AI18" s="32" t="n">
        <v>27</v>
      </c>
    </row>
    <row r="19" customFormat="false" ht="13.5" hidden="false" customHeight="false" outlineLevel="0" collapsed="false">
      <c r="A19" s="30"/>
      <c r="B19" s="31" t="s">
        <v>49</v>
      </c>
      <c r="C19" s="32" t="n">
        <v>104</v>
      </c>
      <c r="D19" s="32" t="n">
        <v>4315856</v>
      </c>
      <c r="E19" s="32" t="n">
        <v>98855</v>
      </c>
      <c r="F19" s="32" t="n">
        <v>98855</v>
      </c>
      <c r="G19" s="32" t="n">
        <v>33871</v>
      </c>
      <c r="H19" s="32" t="n">
        <v>447</v>
      </c>
      <c r="I19" s="32" t="n">
        <v>34060</v>
      </c>
      <c r="J19" s="32" t="n">
        <v>26998</v>
      </c>
      <c r="K19" s="32" t="n">
        <v>2052</v>
      </c>
      <c r="L19" s="32" t="n">
        <v>473</v>
      </c>
      <c r="M19" s="32" t="n">
        <v>954</v>
      </c>
      <c r="N19" s="32" t="n">
        <v>59341</v>
      </c>
      <c r="O19" s="32" t="n">
        <v>7518</v>
      </c>
      <c r="P19" s="32" t="s">
        <v>50</v>
      </c>
      <c r="Q19" s="32" t="n">
        <v>24390</v>
      </c>
      <c r="R19" s="32" t="s">
        <v>50</v>
      </c>
      <c r="S19" s="32" t="s">
        <v>50</v>
      </c>
      <c r="T19" s="32" t="n">
        <v>358</v>
      </c>
      <c r="U19" s="32" t="n">
        <v>6122</v>
      </c>
      <c r="V19" s="32" t="s">
        <v>50</v>
      </c>
      <c r="W19" s="32" t="s">
        <v>50</v>
      </c>
      <c r="X19" s="32" t="s">
        <v>50</v>
      </c>
      <c r="Y19" s="32" t="n">
        <v>1126</v>
      </c>
      <c r="Z19" s="32" t="n">
        <v>95</v>
      </c>
      <c r="AA19" s="32" t="n">
        <v>5</v>
      </c>
      <c r="AB19" s="32" t="n">
        <v>1</v>
      </c>
      <c r="AC19" s="32" t="n">
        <v>1</v>
      </c>
      <c r="AD19" s="32" t="n">
        <v>1</v>
      </c>
      <c r="AE19" s="32" t="s">
        <v>50</v>
      </c>
      <c r="AF19" s="32" t="s">
        <v>50</v>
      </c>
      <c r="AG19" s="32" t="s">
        <v>50</v>
      </c>
      <c r="AH19" s="32" t="s">
        <v>50</v>
      </c>
      <c r="AI19" s="32" t="n">
        <v>1</v>
      </c>
    </row>
    <row r="20" customFormat="false" ht="13.5" hidden="false" customHeight="false" outlineLevel="0" collapsed="false">
      <c r="A20" s="30"/>
      <c r="B20" s="31" t="s">
        <v>51</v>
      </c>
      <c r="C20" s="32" t="n">
        <v>7</v>
      </c>
      <c r="D20" s="32" t="n">
        <v>769046</v>
      </c>
      <c r="E20" s="32" t="n">
        <v>18971</v>
      </c>
      <c r="F20" s="32" t="n">
        <v>18971</v>
      </c>
      <c r="G20" s="32" t="n">
        <v>3884</v>
      </c>
      <c r="H20" s="32" t="s">
        <v>50</v>
      </c>
      <c r="I20" s="32" t="n">
        <v>11397</v>
      </c>
      <c r="J20" s="32" t="n">
        <v>2875</v>
      </c>
      <c r="K20" s="32" t="n">
        <v>585</v>
      </c>
      <c r="L20" s="32" t="s">
        <v>50</v>
      </c>
      <c r="M20" s="32" t="n">
        <v>230</v>
      </c>
      <c r="N20" s="32" t="n">
        <v>1475</v>
      </c>
      <c r="O20" s="32" t="n">
        <v>260</v>
      </c>
      <c r="P20" s="32" t="s">
        <v>50</v>
      </c>
      <c r="Q20" s="32" t="n">
        <v>13430</v>
      </c>
      <c r="R20" s="32" t="s">
        <v>50</v>
      </c>
      <c r="S20" s="32" t="s">
        <v>50</v>
      </c>
      <c r="T20" s="32" t="s">
        <v>50</v>
      </c>
      <c r="U20" s="32" t="n">
        <v>3574</v>
      </c>
      <c r="V20" s="32" t="s">
        <v>50</v>
      </c>
      <c r="W20" s="32" t="s">
        <v>50</v>
      </c>
      <c r="X20" s="32" t="s">
        <v>50</v>
      </c>
      <c r="Y20" s="32" t="n">
        <v>232</v>
      </c>
      <c r="Z20" s="32" t="n">
        <v>6</v>
      </c>
      <c r="AA20" s="32" t="n">
        <v>1</v>
      </c>
      <c r="AB20" s="32" t="s">
        <v>50</v>
      </c>
      <c r="AC20" s="32" t="s">
        <v>50</v>
      </c>
      <c r="AD20" s="32" t="s">
        <v>50</v>
      </c>
      <c r="AE20" s="32" t="s">
        <v>50</v>
      </c>
      <c r="AF20" s="32" t="s">
        <v>50</v>
      </c>
      <c r="AG20" s="32" t="s">
        <v>50</v>
      </c>
      <c r="AH20" s="32" t="s">
        <v>50</v>
      </c>
      <c r="AI20" s="32" t="s">
        <v>50</v>
      </c>
    </row>
    <row r="21" customFormat="false" ht="13.5" hidden="false" customHeight="false" outlineLevel="0" collapsed="false">
      <c r="A21" s="30"/>
      <c r="B21" s="31" t="s">
        <v>52</v>
      </c>
      <c r="C21" s="32" t="n">
        <v>17</v>
      </c>
      <c r="D21" s="32" t="n">
        <v>203136</v>
      </c>
      <c r="E21" s="32" t="n">
        <v>2974</v>
      </c>
      <c r="F21" s="32" t="n">
        <v>2974</v>
      </c>
      <c r="G21" s="32" t="n">
        <v>2202</v>
      </c>
      <c r="H21" s="32" t="s">
        <v>50</v>
      </c>
      <c r="I21" s="32" t="n">
        <v>305</v>
      </c>
      <c r="J21" s="32" t="n">
        <v>410</v>
      </c>
      <c r="K21" s="32" t="n">
        <v>2</v>
      </c>
      <c r="L21" s="32" t="s">
        <v>50</v>
      </c>
      <c r="M21" s="32" t="n">
        <v>55</v>
      </c>
      <c r="N21" s="32" t="n">
        <v>2281</v>
      </c>
      <c r="O21" s="32" t="n">
        <v>470</v>
      </c>
      <c r="P21" s="32" t="s">
        <v>50</v>
      </c>
      <c r="Q21" s="32" t="s">
        <v>50</v>
      </c>
      <c r="R21" s="32" t="s">
        <v>50</v>
      </c>
      <c r="S21" s="32" t="s">
        <v>50</v>
      </c>
      <c r="T21" s="32" t="s">
        <v>50</v>
      </c>
      <c r="U21" s="32" t="n">
        <v>223</v>
      </c>
      <c r="V21" s="32" t="s">
        <v>50</v>
      </c>
      <c r="W21" s="32" t="s">
        <v>50</v>
      </c>
      <c r="X21" s="32" t="s">
        <v>50</v>
      </c>
      <c r="Y21" s="32" t="s">
        <v>50</v>
      </c>
      <c r="Z21" s="32" t="n">
        <v>16</v>
      </c>
      <c r="AA21" s="32" t="s">
        <v>50</v>
      </c>
      <c r="AB21" s="32" t="n">
        <v>1</v>
      </c>
      <c r="AC21" s="32" t="s">
        <v>50</v>
      </c>
      <c r="AD21" s="32" t="s">
        <v>50</v>
      </c>
      <c r="AE21" s="32" t="s">
        <v>50</v>
      </c>
      <c r="AF21" s="32" t="s">
        <v>50</v>
      </c>
      <c r="AG21" s="32" t="s">
        <v>50</v>
      </c>
      <c r="AH21" s="32" t="s">
        <v>50</v>
      </c>
      <c r="AI21" s="32" t="s">
        <v>50</v>
      </c>
    </row>
    <row r="22" customFormat="false" ht="13.5" hidden="false" customHeight="false" outlineLevel="0" collapsed="false">
      <c r="A22" s="30"/>
      <c r="B22" s="31" t="s">
        <v>53</v>
      </c>
      <c r="C22" s="32" t="n">
        <v>4</v>
      </c>
      <c r="D22" s="32" t="n">
        <v>189558</v>
      </c>
      <c r="E22" s="32" t="n">
        <v>1838</v>
      </c>
      <c r="F22" s="32" t="n">
        <v>1838</v>
      </c>
      <c r="G22" s="32" t="n">
        <v>1810</v>
      </c>
      <c r="H22" s="32" t="s">
        <v>50</v>
      </c>
      <c r="I22" s="32" t="s">
        <v>50</v>
      </c>
      <c r="J22" s="32" t="n">
        <v>28</v>
      </c>
      <c r="K22" s="32" t="s">
        <v>50</v>
      </c>
      <c r="L22" s="32" t="s">
        <v>50</v>
      </c>
      <c r="M22" s="32" t="s">
        <v>50</v>
      </c>
      <c r="N22" s="32" t="n">
        <v>1838</v>
      </c>
      <c r="O22" s="32" t="s">
        <v>50</v>
      </c>
      <c r="P22" s="32" t="s">
        <v>50</v>
      </c>
      <c r="Q22" s="32" t="s">
        <v>50</v>
      </c>
      <c r="R22" s="32" t="s">
        <v>50</v>
      </c>
      <c r="S22" s="32" t="s">
        <v>50</v>
      </c>
      <c r="T22" s="32" t="s">
        <v>50</v>
      </c>
      <c r="U22" s="32" t="s">
        <v>50</v>
      </c>
      <c r="V22" s="32" t="s">
        <v>50</v>
      </c>
      <c r="W22" s="32" t="s">
        <v>50</v>
      </c>
      <c r="X22" s="32" t="s">
        <v>50</v>
      </c>
      <c r="Y22" s="32" t="s">
        <v>50</v>
      </c>
      <c r="Z22" s="32" t="n">
        <v>4</v>
      </c>
      <c r="AA22" s="32" t="s">
        <v>50</v>
      </c>
      <c r="AB22" s="32" t="s">
        <v>50</v>
      </c>
      <c r="AC22" s="32" t="s">
        <v>50</v>
      </c>
      <c r="AD22" s="32" t="s">
        <v>50</v>
      </c>
      <c r="AE22" s="32" t="s">
        <v>50</v>
      </c>
      <c r="AF22" s="32" t="s">
        <v>50</v>
      </c>
      <c r="AG22" s="32" t="s">
        <v>50</v>
      </c>
      <c r="AH22" s="32" t="s">
        <v>50</v>
      </c>
      <c r="AI22" s="32" t="s">
        <v>50</v>
      </c>
    </row>
    <row r="23" customFormat="false" ht="13.5" hidden="false" customHeight="false" outlineLevel="0" collapsed="false">
      <c r="A23" s="30"/>
      <c r="B23" s="31" t="s">
        <v>54</v>
      </c>
      <c r="C23" s="32" t="n">
        <v>76</v>
      </c>
      <c r="D23" s="32" t="n">
        <v>3154116</v>
      </c>
      <c r="E23" s="32" t="n">
        <v>75072</v>
      </c>
      <c r="F23" s="32" t="n">
        <v>75072</v>
      </c>
      <c r="G23" s="32" t="n">
        <v>25975</v>
      </c>
      <c r="H23" s="32" t="n">
        <v>447</v>
      </c>
      <c r="I23" s="32" t="n">
        <v>22358</v>
      </c>
      <c r="J23" s="32" t="n">
        <v>23685</v>
      </c>
      <c r="K23" s="32" t="n">
        <v>1465</v>
      </c>
      <c r="L23" s="32" t="n">
        <v>473</v>
      </c>
      <c r="M23" s="32" t="n">
        <v>669</v>
      </c>
      <c r="N23" s="32" t="n">
        <v>53747</v>
      </c>
      <c r="O23" s="32" t="n">
        <v>6788</v>
      </c>
      <c r="P23" s="32" t="s">
        <v>50</v>
      </c>
      <c r="Q23" s="32" t="n">
        <v>10960</v>
      </c>
      <c r="R23" s="32" t="s">
        <v>50</v>
      </c>
      <c r="S23" s="32" t="s">
        <v>50</v>
      </c>
      <c r="T23" s="32" t="n">
        <v>358</v>
      </c>
      <c r="U23" s="32" t="n">
        <v>2325</v>
      </c>
      <c r="V23" s="32" t="s">
        <v>50</v>
      </c>
      <c r="W23" s="32" t="s">
        <v>50</v>
      </c>
      <c r="X23" s="32" t="s">
        <v>50</v>
      </c>
      <c r="Y23" s="32" t="n">
        <v>894</v>
      </c>
      <c r="Z23" s="32" t="n">
        <v>69</v>
      </c>
      <c r="AA23" s="32" t="n">
        <v>4</v>
      </c>
      <c r="AB23" s="32" t="s">
        <v>50</v>
      </c>
      <c r="AC23" s="32" t="n">
        <v>1</v>
      </c>
      <c r="AD23" s="32" t="n">
        <v>1</v>
      </c>
      <c r="AE23" s="32" t="s">
        <v>50</v>
      </c>
      <c r="AF23" s="32" t="s">
        <v>50</v>
      </c>
      <c r="AG23" s="32" t="s">
        <v>50</v>
      </c>
      <c r="AH23" s="32" t="s">
        <v>50</v>
      </c>
      <c r="AI23" s="32" t="n">
        <v>1</v>
      </c>
    </row>
    <row r="24" customFormat="false" ht="13.5" hidden="false" customHeight="false" outlineLevel="0" collapsed="false">
      <c r="A24" s="30"/>
      <c r="B24" s="31" t="s">
        <v>55</v>
      </c>
      <c r="C24" s="32" t="n">
        <v>37</v>
      </c>
      <c r="D24" s="32" t="n">
        <v>4435990</v>
      </c>
      <c r="E24" s="32" t="n">
        <v>11559</v>
      </c>
      <c r="F24" s="32" t="n">
        <v>11559</v>
      </c>
      <c r="G24" s="32" t="n">
        <v>7437</v>
      </c>
      <c r="H24" s="32" t="n">
        <v>426</v>
      </c>
      <c r="I24" s="32" t="n">
        <v>427</v>
      </c>
      <c r="J24" s="32" t="n">
        <v>2831</v>
      </c>
      <c r="K24" s="32" t="n">
        <v>152</v>
      </c>
      <c r="L24" s="32" t="n">
        <v>12</v>
      </c>
      <c r="M24" s="32" t="n">
        <v>274</v>
      </c>
      <c r="N24" s="32" t="n">
        <v>9438</v>
      </c>
      <c r="O24" s="32" t="n">
        <v>8</v>
      </c>
      <c r="P24" s="32" t="s">
        <v>50</v>
      </c>
      <c r="Q24" s="32" t="n">
        <v>1717</v>
      </c>
      <c r="R24" s="32" t="s">
        <v>50</v>
      </c>
      <c r="S24" s="32" t="s">
        <v>50</v>
      </c>
      <c r="T24" s="32" t="s">
        <v>50</v>
      </c>
      <c r="U24" s="32" t="s">
        <v>50</v>
      </c>
      <c r="V24" s="32" t="s">
        <v>50</v>
      </c>
      <c r="W24" s="32" t="s">
        <v>50</v>
      </c>
      <c r="X24" s="32" t="s">
        <v>50</v>
      </c>
      <c r="Y24" s="32" t="n">
        <v>396</v>
      </c>
      <c r="Z24" s="32" t="n">
        <v>37</v>
      </c>
      <c r="AA24" s="32" t="s">
        <v>50</v>
      </c>
      <c r="AB24" s="32" t="s">
        <v>50</v>
      </c>
      <c r="AC24" s="32" t="s">
        <v>50</v>
      </c>
      <c r="AD24" s="32" t="s">
        <v>50</v>
      </c>
      <c r="AE24" s="32" t="s">
        <v>50</v>
      </c>
      <c r="AF24" s="32" t="s">
        <v>50</v>
      </c>
      <c r="AG24" s="32" t="s">
        <v>50</v>
      </c>
      <c r="AH24" s="32" t="s">
        <v>50</v>
      </c>
      <c r="AI24" s="32" t="s">
        <v>50</v>
      </c>
    </row>
    <row r="25" customFormat="false" ht="13.5" hidden="false" customHeight="false" outlineLevel="0" collapsed="false">
      <c r="A25" s="30"/>
      <c r="B25" s="31" t="s">
        <v>56</v>
      </c>
      <c r="C25" s="32" t="n">
        <v>33</v>
      </c>
      <c r="D25" s="32" t="n">
        <v>4318253</v>
      </c>
      <c r="E25" s="32" t="n">
        <v>11115</v>
      </c>
      <c r="F25" s="32" t="n">
        <v>11115</v>
      </c>
      <c r="G25" s="32" t="n">
        <v>6998</v>
      </c>
      <c r="H25" s="32" t="n">
        <v>426</v>
      </c>
      <c r="I25" s="32" t="n">
        <v>426</v>
      </c>
      <c r="J25" s="32" t="n">
        <v>2827</v>
      </c>
      <c r="K25" s="32" t="n">
        <v>152</v>
      </c>
      <c r="L25" s="32" t="n">
        <v>12</v>
      </c>
      <c r="M25" s="32" t="n">
        <v>274</v>
      </c>
      <c r="N25" s="32" t="n">
        <v>9000</v>
      </c>
      <c r="O25" s="32" t="n">
        <v>8</v>
      </c>
      <c r="P25" s="32" t="s">
        <v>50</v>
      </c>
      <c r="Q25" s="32" t="n">
        <v>1717</v>
      </c>
      <c r="R25" s="32" t="s">
        <v>50</v>
      </c>
      <c r="S25" s="32" t="s">
        <v>50</v>
      </c>
      <c r="T25" s="32" t="s">
        <v>50</v>
      </c>
      <c r="U25" s="32" t="s">
        <v>50</v>
      </c>
      <c r="V25" s="32" t="s">
        <v>50</v>
      </c>
      <c r="W25" s="32" t="s">
        <v>50</v>
      </c>
      <c r="X25" s="32" t="s">
        <v>50</v>
      </c>
      <c r="Y25" s="32" t="n">
        <v>390</v>
      </c>
      <c r="Z25" s="32" t="n">
        <v>33</v>
      </c>
      <c r="AA25" s="32" t="s">
        <v>50</v>
      </c>
      <c r="AB25" s="32" t="s">
        <v>50</v>
      </c>
      <c r="AC25" s="32" t="s">
        <v>50</v>
      </c>
      <c r="AD25" s="32" t="s">
        <v>50</v>
      </c>
      <c r="AE25" s="32" t="s">
        <v>50</v>
      </c>
      <c r="AF25" s="32" t="s">
        <v>50</v>
      </c>
      <c r="AG25" s="32" t="s">
        <v>50</v>
      </c>
      <c r="AH25" s="32" t="s">
        <v>50</v>
      </c>
      <c r="AI25" s="32" t="s">
        <v>50</v>
      </c>
    </row>
    <row r="26" customFormat="false" ht="13.5" hidden="false" customHeight="false" outlineLevel="0" collapsed="false">
      <c r="A26" s="30"/>
      <c r="B26" s="31" t="s">
        <v>57</v>
      </c>
      <c r="C26" s="32" t="n">
        <v>4</v>
      </c>
      <c r="D26" s="32" t="n">
        <v>117737</v>
      </c>
      <c r="E26" s="32" t="n">
        <v>444</v>
      </c>
      <c r="F26" s="32" t="n">
        <v>444</v>
      </c>
      <c r="G26" s="32" t="n">
        <v>439</v>
      </c>
      <c r="H26" s="32" t="s">
        <v>50</v>
      </c>
      <c r="I26" s="32" t="n">
        <v>1</v>
      </c>
      <c r="J26" s="32" t="n">
        <v>4</v>
      </c>
      <c r="K26" s="32" t="s">
        <v>50</v>
      </c>
      <c r="L26" s="32" t="s">
        <v>50</v>
      </c>
      <c r="M26" s="32" t="s">
        <v>50</v>
      </c>
      <c r="N26" s="32" t="n">
        <v>438</v>
      </c>
      <c r="O26" s="32" t="s">
        <v>50</v>
      </c>
      <c r="P26" s="32" t="s">
        <v>50</v>
      </c>
      <c r="Q26" s="32" t="s">
        <v>50</v>
      </c>
      <c r="R26" s="32" t="s">
        <v>50</v>
      </c>
      <c r="S26" s="32" t="s">
        <v>50</v>
      </c>
      <c r="T26" s="32" t="s">
        <v>50</v>
      </c>
      <c r="U26" s="32" t="s">
        <v>50</v>
      </c>
      <c r="V26" s="32" t="s">
        <v>50</v>
      </c>
      <c r="W26" s="32" t="s">
        <v>50</v>
      </c>
      <c r="X26" s="32" t="s">
        <v>50</v>
      </c>
      <c r="Y26" s="32" t="n">
        <v>6</v>
      </c>
      <c r="Z26" s="32" t="n">
        <v>4</v>
      </c>
      <c r="AA26" s="32" t="s">
        <v>50</v>
      </c>
      <c r="AB26" s="32" t="s">
        <v>50</v>
      </c>
      <c r="AC26" s="32" t="s">
        <v>50</v>
      </c>
      <c r="AD26" s="32" t="s">
        <v>50</v>
      </c>
      <c r="AE26" s="32" t="s">
        <v>50</v>
      </c>
      <c r="AF26" s="32" t="s">
        <v>50</v>
      </c>
      <c r="AG26" s="32" t="s">
        <v>50</v>
      </c>
      <c r="AH26" s="32" t="s">
        <v>50</v>
      </c>
      <c r="AI26" s="32" t="s">
        <v>50</v>
      </c>
    </row>
    <row r="27" customFormat="false" ht="13.5" hidden="false" customHeight="false" outlineLevel="0" collapsed="false">
      <c r="A27" s="30"/>
      <c r="B27" s="31" t="s">
        <v>58</v>
      </c>
      <c r="C27" s="32" t="n">
        <v>62</v>
      </c>
      <c r="D27" s="32" t="n">
        <v>872371</v>
      </c>
      <c r="E27" s="32" t="n">
        <v>50322</v>
      </c>
      <c r="F27" s="32" t="n">
        <v>50322</v>
      </c>
      <c r="G27" s="32" t="n">
        <v>32392</v>
      </c>
      <c r="H27" s="32" t="n">
        <v>498</v>
      </c>
      <c r="I27" s="32" t="n">
        <v>6347</v>
      </c>
      <c r="J27" s="32" t="n">
        <v>9738</v>
      </c>
      <c r="K27" s="32" t="n">
        <v>775</v>
      </c>
      <c r="L27" s="32" t="n">
        <v>38</v>
      </c>
      <c r="M27" s="32" t="n">
        <v>534</v>
      </c>
      <c r="N27" s="32" t="s">
        <v>50</v>
      </c>
      <c r="O27" s="32" t="n">
        <v>380</v>
      </c>
      <c r="P27" s="32" t="s">
        <v>50</v>
      </c>
      <c r="Q27" s="32" t="n">
        <v>1193</v>
      </c>
      <c r="R27" s="32" t="n">
        <v>42332</v>
      </c>
      <c r="S27" s="32" t="s">
        <v>50</v>
      </c>
      <c r="T27" s="32" t="s">
        <v>50</v>
      </c>
      <c r="U27" s="32" t="n">
        <v>901</v>
      </c>
      <c r="V27" s="32" t="n">
        <v>1699</v>
      </c>
      <c r="W27" s="32" t="n">
        <v>2844</v>
      </c>
      <c r="X27" s="32" t="s">
        <v>50</v>
      </c>
      <c r="Y27" s="32" t="n">
        <v>973</v>
      </c>
      <c r="Z27" s="32" t="n">
        <v>48</v>
      </c>
      <c r="AA27" s="32" t="n">
        <v>8</v>
      </c>
      <c r="AB27" s="32" t="n">
        <v>5</v>
      </c>
      <c r="AC27" s="32" t="n">
        <v>1</v>
      </c>
      <c r="AD27" s="32" t="s">
        <v>50</v>
      </c>
      <c r="AE27" s="32" t="s">
        <v>50</v>
      </c>
      <c r="AF27" s="32" t="s">
        <v>50</v>
      </c>
      <c r="AG27" s="32" t="s">
        <v>50</v>
      </c>
      <c r="AH27" s="32" t="s">
        <v>50</v>
      </c>
      <c r="AI27" s="32" t="s">
        <v>50</v>
      </c>
    </row>
    <row r="28" customFormat="false" ht="13.5" hidden="false" customHeight="false" outlineLevel="0" collapsed="false">
      <c r="A28" s="30"/>
      <c r="B28" s="31" t="s">
        <v>59</v>
      </c>
      <c r="C28" s="32" t="n">
        <v>2</v>
      </c>
      <c r="D28" s="32" t="s">
        <v>47</v>
      </c>
      <c r="E28" s="32" t="s">
        <v>47</v>
      </c>
      <c r="F28" s="32" t="s">
        <v>47</v>
      </c>
      <c r="G28" s="32" t="s">
        <v>47</v>
      </c>
      <c r="H28" s="32" t="s">
        <v>47</v>
      </c>
      <c r="I28" s="32" t="s">
        <v>47</v>
      </c>
      <c r="J28" s="32" t="s">
        <v>47</v>
      </c>
      <c r="K28" s="32" t="s">
        <v>47</v>
      </c>
      <c r="L28" s="32" t="s">
        <v>47</v>
      </c>
      <c r="M28" s="32" t="s">
        <v>47</v>
      </c>
      <c r="N28" s="32" t="s">
        <v>47</v>
      </c>
      <c r="O28" s="32" t="s">
        <v>47</v>
      </c>
      <c r="P28" s="32" t="s">
        <v>47</v>
      </c>
      <c r="Q28" s="32" t="s">
        <v>47</v>
      </c>
      <c r="R28" s="32" t="s">
        <v>47</v>
      </c>
      <c r="S28" s="32" t="s">
        <v>47</v>
      </c>
      <c r="T28" s="32" t="s">
        <v>47</v>
      </c>
      <c r="U28" s="32" t="s">
        <v>47</v>
      </c>
      <c r="V28" s="32" t="s">
        <v>47</v>
      </c>
      <c r="W28" s="32" t="s">
        <v>47</v>
      </c>
      <c r="X28" s="32" t="s">
        <v>47</v>
      </c>
      <c r="Y28" s="32" t="s">
        <v>47</v>
      </c>
      <c r="Z28" s="32" t="s">
        <v>47</v>
      </c>
      <c r="AA28" s="32" t="s">
        <v>47</v>
      </c>
      <c r="AB28" s="32" t="s">
        <v>47</v>
      </c>
      <c r="AC28" s="32" t="s">
        <v>47</v>
      </c>
      <c r="AD28" s="32" t="s">
        <v>47</v>
      </c>
      <c r="AE28" s="32" t="s">
        <v>47</v>
      </c>
      <c r="AF28" s="32" t="s">
        <v>47</v>
      </c>
      <c r="AG28" s="32" t="s">
        <v>47</v>
      </c>
      <c r="AH28" s="32" t="s">
        <v>47</v>
      </c>
      <c r="AI28" s="32" t="s">
        <v>47</v>
      </c>
    </row>
    <row r="29" customFormat="false" ht="13.5" hidden="false" customHeight="false" outlineLevel="0" collapsed="false">
      <c r="A29" s="30"/>
      <c r="B29" s="31" t="s">
        <v>60</v>
      </c>
      <c r="C29" s="32" t="n">
        <v>21</v>
      </c>
      <c r="D29" s="32" t="n">
        <v>552699</v>
      </c>
      <c r="E29" s="32" t="n">
        <v>20107</v>
      </c>
      <c r="F29" s="32" t="n">
        <v>20107</v>
      </c>
      <c r="G29" s="32" t="n">
        <v>11732</v>
      </c>
      <c r="H29" s="32" t="n">
        <v>14</v>
      </c>
      <c r="I29" s="32" t="n">
        <v>2590</v>
      </c>
      <c r="J29" s="32" t="n">
        <v>5635</v>
      </c>
      <c r="K29" s="32" t="n">
        <v>126</v>
      </c>
      <c r="L29" s="32" t="s">
        <v>50</v>
      </c>
      <c r="M29" s="32" t="n">
        <v>10</v>
      </c>
      <c r="N29" s="32" t="s">
        <v>50</v>
      </c>
      <c r="O29" s="32" t="n">
        <v>38</v>
      </c>
      <c r="P29" s="32" t="s">
        <v>50</v>
      </c>
      <c r="Q29" s="32" t="n">
        <v>121</v>
      </c>
      <c r="R29" s="32" t="n">
        <v>14667</v>
      </c>
      <c r="S29" s="32" t="s">
        <v>50</v>
      </c>
      <c r="T29" s="32" t="s">
        <v>50</v>
      </c>
      <c r="U29" s="32" t="n">
        <v>901</v>
      </c>
      <c r="V29" s="32" t="n">
        <v>981</v>
      </c>
      <c r="W29" s="32" t="n">
        <v>2844</v>
      </c>
      <c r="X29" s="32" t="s">
        <v>50</v>
      </c>
      <c r="Y29" s="32" t="n">
        <v>555</v>
      </c>
      <c r="Z29" s="32" t="n">
        <v>18</v>
      </c>
      <c r="AA29" s="32" t="n">
        <v>3</v>
      </c>
      <c r="AB29" s="32" t="s">
        <v>50</v>
      </c>
      <c r="AC29" s="32" t="s">
        <v>50</v>
      </c>
      <c r="AD29" s="32" t="s">
        <v>50</v>
      </c>
      <c r="AE29" s="32" t="s">
        <v>50</v>
      </c>
      <c r="AF29" s="32" t="s">
        <v>50</v>
      </c>
      <c r="AG29" s="32" t="s">
        <v>50</v>
      </c>
      <c r="AH29" s="32" t="s">
        <v>50</v>
      </c>
      <c r="AI29" s="32" t="s">
        <v>50</v>
      </c>
    </row>
    <row r="30" customFormat="false" ht="13.5" hidden="false" customHeight="false" outlineLevel="0" collapsed="false">
      <c r="A30" s="30"/>
      <c r="B30" s="31" t="s">
        <v>61</v>
      </c>
      <c r="C30" s="32" t="n">
        <v>5</v>
      </c>
      <c r="D30" s="32" t="s">
        <v>47</v>
      </c>
      <c r="E30" s="32" t="s">
        <v>47</v>
      </c>
      <c r="F30" s="32" t="s">
        <v>47</v>
      </c>
      <c r="G30" s="32" t="s">
        <v>47</v>
      </c>
      <c r="H30" s="32" t="s">
        <v>47</v>
      </c>
      <c r="I30" s="32" t="s">
        <v>47</v>
      </c>
      <c r="J30" s="32" t="s">
        <v>47</v>
      </c>
      <c r="K30" s="32" t="s">
        <v>47</v>
      </c>
      <c r="L30" s="32" t="s">
        <v>47</v>
      </c>
      <c r="M30" s="32" t="s">
        <v>47</v>
      </c>
      <c r="N30" s="32" t="s">
        <v>47</v>
      </c>
      <c r="O30" s="32" t="s">
        <v>47</v>
      </c>
      <c r="P30" s="32" t="s">
        <v>47</v>
      </c>
      <c r="Q30" s="32" t="s">
        <v>47</v>
      </c>
      <c r="R30" s="32" t="s">
        <v>47</v>
      </c>
      <c r="S30" s="32" t="s">
        <v>47</v>
      </c>
      <c r="T30" s="32" t="s">
        <v>47</v>
      </c>
      <c r="U30" s="32" t="s">
        <v>47</v>
      </c>
      <c r="V30" s="32" t="s">
        <v>47</v>
      </c>
      <c r="W30" s="32" t="s">
        <v>47</v>
      </c>
      <c r="X30" s="32" t="s">
        <v>47</v>
      </c>
      <c r="Y30" s="32" t="s">
        <v>47</v>
      </c>
      <c r="Z30" s="32" t="s">
        <v>47</v>
      </c>
      <c r="AA30" s="32" t="s">
        <v>47</v>
      </c>
      <c r="AB30" s="32" t="s">
        <v>47</v>
      </c>
      <c r="AC30" s="32" t="s">
        <v>47</v>
      </c>
      <c r="AD30" s="32" t="s">
        <v>47</v>
      </c>
      <c r="AE30" s="32" t="s">
        <v>47</v>
      </c>
      <c r="AF30" s="32" t="s">
        <v>47</v>
      </c>
      <c r="AG30" s="32" t="s">
        <v>47</v>
      </c>
      <c r="AH30" s="32" t="s">
        <v>47</v>
      </c>
      <c r="AI30" s="32" t="s">
        <v>47</v>
      </c>
    </row>
    <row r="31" customFormat="false" ht="13.5" hidden="false" customHeight="false" outlineLevel="0" collapsed="false">
      <c r="A31" s="30"/>
      <c r="B31" s="31" t="s">
        <v>62</v>
      </c>
      <c r="C31" s="32" t="n">
        <v>34</v>
      </c>
      <c r="D31" s="32" t="n">
        <v>221334</v>
      </c>
      <c r="E31" s="32" t="n">
        <v>23732</v>
      </c>
      <c r="F31" s="32" t="n">
        <v>23732</v>
      </c>
      <c r="G31" s="32" t="n">
        <v>15927</v>
      </c>
      <c r="H31" s="32" t="n">
        <v>410</v>
      </c>
      <c r="I31" s="32" t="n">
        <v>3219</v>
      </c>
      <c r="J31" s="32" t="n">
        <v>3145</v>
      </c>
      <c r="K31" s="32" t="n">
        <v>641</v>
      </c>
      <c r="L31" s="32" t="n">
        <v>37</v>
      </c>
      <c r="M31" s="32" t="n">
        <v>353</v>
      </c>
      <c r="N31" s="32" t="s">
        <v>50</v>
      </c>
      <c r="O31" s="32" t="n">
        <v>342</v>
      </c>
      <c r="P31" s="32" t="s">
        <v>50</v>
      </c>
      <c r="Q31" s="32" t="n">
        <v>1072</v>
      </c>
      <c r="R31" s="32" t="n">
        <v>21182</v>
      </c>
      <c r="S31" s="32" t="s">
        <v>50</v>
      </c>
      <c r="T31" s="32" t="s">
        <v>50</v>
      </c>
      <c r="U31" s="32" t="s">
        <v>50</v>
      </c>
      <c r="V31" s="32" t="n">
        <v>718</v>
      </c>
      <c r="W31" s="32" t="s">
        <v>50</v>
      </c>
      <c r="X31" s="32" t="s">
        <v>50</v>
      </c>
      <c r="Y31" s="32" t="n">
        <v>418</v>
      </c>
      <c r="Z31" s="32" t="n">
        <v>25</v>
      </c>
      <c r="AA31" s="32" t="n">
        <v>5</v>
      </c>
      <c r="AB31" s="32" t="n">
        <v>3</v>
      </c>
      <c r="AC31" s="32" t="n">
        <v>1</v>
      </c>
      <c r="AD31" s="32" t="s">
        <v>50</v>
      </c>
      <c r="AE31" s="32" t="s">
        <v>50</v>
      </c>
      <c r="AF31" s="32" t="s">
        <v>50</v>
      </c>
      <c r="AG31" s="32" t="s">
        <v>50</v>
      </c>
      <c r="AH31" s="32" t="s">
        <v>50</v>
      </c>
      <c r="AI31" s="32" t="s">
        <v>50</v>
      </c>
    </row>
    <row r="32" customFormat="false" ht="13.5" hidden="false" customHeight="false" outlineLevel="0" collapsed="false">
      <c r="A32" s="30"/>
      <c r="B32" s="31" t="s">
        <v>63</v>
      </c>
      <c r="C32" s="32" t="n">
        <v>25</v>
      </c>
      <c r="D32" s="32" t="n">
        <v>327948</v>
      </c>
      <c r="E32" s="32" t="n">
        <v>11054</v>
      </c>
      <c r="F32" s="32" t="n">
        <v>11054</v>
      </c>
      <c r="G32" s="32" t="n">
        <v>7311</v>
      </c>
      <c r="H32" s="32" t="n">
        <v>675</v>
      </c>
      <c r="I32" s="32" t="n">
        <v>1133</v>
      </c>
      <c r="J32" s="32" t="n">
        <v>1866</v>
      </c>
      <c r="K32" s="32" t="n">
        <v>46</v>
      </c>
      <c r="L32" s="32" t="s">
        <v>50</v>
      </c>
      <c r="M32" s="32" t="n">
        <v>23</v>
      </c>
      <c r="N32" s="32" t="s">
        <v>50</v>
      </c>
      <c r="O32" s="32" t="n">
        <v>1400</v>
      </c>
      <c r="P32" s="32" t="s">
        <v>50</v>
      </c>
      <c r="Q32" s="32" t="n">
        <v>496</v>
      </c>
      <c r="R32" s="32" t="n">
        <v>5697</v>
      </c>
      <c r="S32" s="32" t="s">
        <v>50</v>
      </c>
      <c r="T32" s="32" t="s">
        <v>50</v>
      </c>
      <c r="U32" s="32" t="n">
        <v>8</v>
      </c>
      <c r="V32" s="32" t="n">
        <v>3285</v>
      </c>
      <c r="W32" s="32" t="s">
        <v>50</v>
      </c>
      <c r="X32" s="32" t="s">
        <v>50</v>
      </c>
      <c r="Y32" s="32" t="n">
        <v>168</v>
      </c>
      <c r="Z32" s="32" t="n">
        <v>22</v>
      </c>
      <c r="AA32" s="32" t="n">
        <v>1</v>
      </c>
      <c r="AB32" s="32" t="n">
        <v>2</v>
      </c>
      <c r="AC32" s="32" t="s">
        <v>50</v>
      </c>
      <c r="AD32" s="32" t="s">
        <v>50</v>
      </c>
      <c r="AE32" s="32" t="s">
        <v>50</v>
      </c>
      <c r="AF32" s="32" t="s">
        <v>50</v>
      </c>
      <c r="AG32" s="32" t="s">
        <v>50</v>
      </c>
      <c r="AH32" s="32" t="s">
        <v>50</v>
      </c>
      <c r="AI32" s="32" t="s">
        <v>50</v>
      </c>
    </row>
    <row r="33" customFormat="false" ht="13.5" hidden="false" customHeight="false" outlineLevel="0" collapsed="false">
      <c r="A33" s="30"/>
      <c r="B33" s="31" t="s">
        <v>64</v>
      </c>
      <c r="C33" s="32" t="n">
        <v>17</v>
      </c>
      <c r="D33" s="32" t="n">
        <v>279352</v>
      </c>
      <c r="E33" s="32" t="n">
        <v>8381</v>
      </c>
      <c r="F33" s="32" t="n">
        <v>8381</v>
      </c>
      <c r="G33" s="32" t="n">
        <v>5448</v>
      </c>
      <c r="H33" s="32" t="s">
        <v>50</v>
      </c>
      <c r="I33" s="32" t="n">
        <v>1050</v>
      </c>
      <c r="J33" s="32" t="n">
        <v>1863</v>
      </c>
      <c r="K33" s="32" t="s">
        <v>50</v>
      </c>
      <c r="L33" s="32" t="s">
        <v>50</v>
      </c>
      <c r="M33" s="32" t="n">
        <v>20</v>
      </c>
      <c r="N33" s="32" t="s">
        <v>50</v>
      </c>
      <c r="O33" s="32" t="n">
        <v>88</v>
      </c>
      <c r="P33" s="32" t="s">
        <v>50</v>
      </c>
      <c r="Q33" s="32" t="n">
        <v>496</v>
      </c>
      <c r="R33" s="32" t="n">
        <v>4475</v>
      </c>
      <c r="S33" s="32" t="s">
        <v>50</v>
      </c>
      <c r="T33" s="32" t="s">
        <v>50</v>
      </c>
      <c r="U33" s="32" t="n">
        <v>8</v>
      </c>
      <c r="V33" s="32" t="n">
        <v>3285</v>
      </c>
      <c r="W33" s="32" t="s">
        <v>50</v>
      </c>
      <c r="X33" s="32" t="s">
        <v>50</v>
      </c>
      <c r="Y33" s="32" t="n">
        <v>29</v>
      </c>
      <c r="Z33" s="32" t="n">
        <v>16</v>
      </c>
      <c r="AA33" s="32" t="s">
        <v>50</v>
      </c>
      <c r="AB33" s="32" t="n">
        <v>1</v>
      </c>
      <c r="AC33" s="32" t="s">
        <v>50</v>
      </c>
      <c r="AD33" s="32" t="s">
        <v>50</v>
      </c>
      <c r="AE33" s="32" t="s">
        <v>50</v>
      </c>
      <c r="AF33" s="32" t="s">
        <v>50</v>
      </c>
      <c r="AG33" s="32" t="s">
        <v>50</v>
      </c>
      <c r="AH33" s="32" t="s">
        <v>50</v>
      </c>
      <c r="AI33" s="32" t="s">
        <v>50</v>
      </c>
    </row>
    <row r="34" customFormat="false" ht="13.5" hidden="false" customHeight="false" outlineLevel="0" collapsed="false">
      <c r="A34" s="30"/>
      <c r="B34" s="31" t="s">
        <v>65</v>
      </c>
      <c r="C34" s="32" t="n">
        <v>8</v>
      </c>
      <c r="D34" s="32" t="n">
        <v>48596</v>
      </c>
      <c r="E34" s="32" t="n">
        <v>2673</v>
      </c>
      <c r="F34" s="32" t="n">
        <v>2673</v>
      </c>
      <c r="G34" s="32" t="n">
        <v>1863</v>
      </c>
      <c r="H34" s="32" t="n">
        <v>675</v>
      </c>
      <c r="I34" s="32" t="n">
        <v>83</v>
      </c>
      <c r="J34" s="32" t="n">
        <v>3</v>
      </c>
      <c r="K34" s="32" t="n">
        <v>46</v>
      </c>
      <c r="L34" s="32" t="s">
        <v>50</v>
      </c>
      <c r="M34" s="32" t="n">
        <v>3</v>
      </c>
      <c r="N34" s="32" t="s">
        <v>50</v>
      </c>
      <c r="O34" s="32" t="n">
        <v>1312</v>
      </c>
      <c r="P34" s="32" t="s">
        <v>50</v>
      </c>
      <c r="Q34" s="32" t="s">
        <v>50</v>
      </c>
      <c r="R34" s="32" t="n">
        <v>1222</v>
      </c>
      <c r="S34" s="32" t="s">
        <v>50</v>
      </c>
      <c r="T34" s="32" t="s">
        <v>50</v>
      </c>
      <c r="U34" s="32" t="s">
        <v>50</v>
      </c>
      <c r="V34" s="32" t="s">
        <v>50</v>
      </c>
      <c r="W34" s="32" t="s">
        <v>50</v>
      </c>
      <c r="X34" s="32" t="s">
        <v>50</v>
      </c>
      <c r="Y34" s="32" t="n">
        <v>139</v>
      </c>
      <c r="Z34" s="32" t="n">
        <v>6</v>
      </c>
      <c r="AA34" s="32" t="n">
        <v>1</v>
      </c>
      <c r="AB34" s="32" t="n">
        <v>1</v>
      </c>
      <c r="AC34" s="32" t="s">
        <v>50</v>
      </c>
      <c r="AD34" s="32" t="s">
        <v>50</v>
      </c>
      <c r="AE34" s="32" t="s">
        <v>50</v>
      </c>
      <c r="AF34" s="32" t="s">
        <v>50</v>
      </c>
      <c r="AG34" s="32" t="s">
        <v>50</v>
      </c>
      <c r="AH34" s="32" t="s">
        <v>50</v>
      </c>
      <c r="AI34" s="32" t="s">
        <v>50</v>
      </c>
    </row>
    <row r="35" customFormat="false" ht="13.5" hidden="false" customHeight="false" outlineLevel="0" collapsed="false">
      <c r="A35" s="30"/>
      <c r="B35" s="31" t="s">
        <v>66</v>
      </c>
      <c r="C35" s="32" t="n">
        <v>10</v>
      </c>
      <c r="D35" s="32" t="n">
        <v>145823</v>
      </c>
      <c r="E35" s="32" t="n">
        <v>1295</v>
      </c>
      <c r="F35" s="32" t="n">
        <v>1295</v>
      </c>
      <c r="G35" s="32" t="n">
        <v>830</v>
      </c>
      <c r="H35" s="32" t="s">
        <v>50</v>
      </c>
      <c r="I35" s="32" t="n">
        <v>15</v>
      </c>
      <c r="J35" s="32" t="n">
        <v>450</v>
      </c>
      <c r="K35" s="32" t="s">
        <v>50</v>
      </c>
      <c r="L35" s="32" t="s">
        <v>50</v>
      </c>
      <c r="M35" s="32" t="s">
        <v>50</v>
      </c>
      <c r="N35" s="32" t="s">
        <v>50</v>
      </c>
      <c r="O35" s="32" t="n">
        <v>21</v>
      </c>
      <c r="P35" s="32" t="s">
        <v>50</v>
      </c>
      <c r="Q35" s="32" t="n">
        <v>17</v>
      </c>
      <c r="R35" s="32" t="s">
        <v>50</v>
      </c>
      <c r="S35" s="32" t="s">
        <v>50</v>
      </c>
      <c r="T35" s="32" t="s">
        <v>50</v>
      </c>
      <c r="U35" s="32" t="s">
        <v>50</v>
      </c>
      <c r="V35" s="32" t="s">
        <v>50</v>
      </c>
      <c r="W35" s="32" t="s">
        <v>50</v>
      </c>
      <c r="X35" s="32" t="s">
        <v>50</v>
      </c>
      <c r="Y35" s="32" t="n">
        <v>1257</v>
      </c>
      <c r="Z35" s="32" t="n">
        <v>10</v>
      </c>
      <c r="AA35" s="32" t="s">
        <v>50</v>
      </c>
      <c r="AB35" s="32" t="s">
        <v>50</v>
      </c>
      <c r="AC35" s="32" t="s">
        <v>50</v>
      </c>
      <c r="AD35" s="32" t="s">
        <v>50</v>
      </c>
      <c r="AE35" s="32" t="s">
        <v>50</v>
      </c>
      <c r="AF35" s="32" t="s">
        <v>50</v>
      </c>
      <c r="AG35" s="32" t="s">
        <v>50</v>
      </c>
      <c r="AH35" s="32" t="s">
        <v>50</v>
      </c>
      <c r="AI35" s="32" t="s">
        <v>50</v>
      </c>
    </row>
    <row r="36" customFormat="false" ht="13.5" hidden="false" customHeight="false" outlineLevel="0" collapsed="false">
      <c r="A36" s="30"/>
      <c r="B36" s="31" t="s">
        <v>67</v>
      </c>
      <c r="C36" s="32" t="n">
        <v>7</v>
      </c>
      <c r="D36" s="32" t="n">
        <v>100627</v>
      </c>
      <c r="E36" s="32" t="n">
        <v>1185</v>
      </c>
      <c r="F36" s="32" t="n">
        <v>1185</v>
      </c>
      <c r="G36" s="32" t="n">
        <v>757</v>
      </c>
      <c r="H36" s="32" t="s">
        <v>50</v>
      </c>
      <c r="I36" s="32" t="n">
        <v>14</v>
      </c>
      <c r="J36" s="32" t="n">
        <v>414</v>
      </c>
      <c r="K36" s="32" t="s">
        <v>50</v>
      </c>
      <c r="L36" s="32" t="s">
        <v>50</v>
      </c>
      <c r="M36" s="32" t="s">
        <v>50</v>
      </c>
      <c r="N36" s="32" t="s">
        <v>50</v>
      </c>
      <c r="O36" s="32" t="n">
        <v>21</v>
      </c>
      <c r="P36" s="32" t="s">
        <v>50</v>
      </c>
      <c r="Q36" s="32" t="s">
        <v>50</v>
      </c>
      <c r="R36" s="32" t="s">
        <v>50</v>
      </c>
      <c r="S36" s="32" t="s">
        <v>50</v>
      </c>
      <c r="T36" s="32" t="s">
        <v>50</v>
      </c>
      <c r="U36" s="32" t="s">
        <v>50</v>
      </c>
      <c r="V36" s="32" t="s">
        <v>50</v>
      </c>
      <c r="W36" s="32" t="s">
        <v>50</v>
      </c>
      <c r="X36" s="32" t="s">
        <v>50</v>
      </c>
      <c r="Y36" s="32" t="n">
        <v>1164</v>
      </c>
      <c r="Z36" s="32" t="n">
        <v>7</v>
      </c>
      <c r="AA36" s="32" t="s">
        <v>50</v>
      </c>
      <c r="AB36" s="32" t="s">
        <v>50</v>
      </c>
      <c r="AC36" s="32" t="s">
        <v>50</v>
      </c>
      <c r="AD36" s="32" t="s">
        <v>50</v>
      </c>
      <c r="AE36" s="32" t="s">
        <v>50</v>
      </c>
      <c r="AF36" s="32" t="s">
        <v>50</v>
      </c>
      <c r="AG36" s="32" t="s">
        <v>50</v>
      </c>
      <c r="AH36" s="32" t="s">
        <v>50</v>
      </c>
      <c r="AI36" s="32" t="s">
        <v>50</v>
      </c>
    </row>
    <row r="37" customFormat="false" ht="13.5" hidden="false" customHeight="false" outlineLevel="0" collapsed="false">
      <c r="A37" s="30"/>
      <c r="B37" s="31" t="s">
        <v>68</v>
      </c>
      <c r="C37" s="32" t="n">
        <v>3</v>
      </c>
      <c r="D37" s="32" t="n">
        <v>45196</v>
      </c>
      <c r="E37" s="32" t="n">
        <v>110</v>
      </c>
      <c r="F37" s="32" t="n">
        <v>110</v>
      </c>
      <c r="G37" s="32" t="n">
        <v>73</v>
      </c>
      <c r="H37" s="32" t="s">
        <v>50</v>
      </c>
      <c r="I37" s="32" t="n">
        <v>1</v>
      </c>
      <c r="J37" s="32" t="n">
        <v>36</v>
      </c>
      <c r="K37" s="32" t="s">
        <v>50</v>
      </c>
      <c r="L37" s="32" t="s">
        <v>50</v>
      </c>
      <c r="M37" s="32" t="s">
        <v>50</v>
      </c>
      <c r="N37" s="32" t="s">
        <v>50</v>
      </c>
      <c r="O37" s="32" t="s">
        <v>50</v>
      </c>
      <c r="P37" s="32" t="s">
        <v>50</v>
      </c>
      <c r="Q37" s="32" t="n">
        <v>17</v>
      </c>
      <c r="R37" s="32" t="s">
        <v>50</v>
      </c>
      <c r="S37" s="32" t="s">
        <v>50</v>
      </c>
      <c r="T37" s="32" t="s">
        <v>50</v>
      </c>
      <c r="U37" s="32" t="s">
        <v>50</v>
      </c>
      <c r="V37" s="32" t="s">
        <v>50</v>
      </c>
      <c r="W37" s="32" t="s">
        <v>50</v>
      </c>
      <c r="X37" s="32" t="s">
        <v>50</v>
      </c>
      <c r="Y37" s="32" t="n">
        <v>93</v>
      </c>
      <c r="Z37" s="32" t="n">
        <v>3</v>
      </c>
      <c r="AA37" s="32" t="s">
        <v>50</v>
      </c>
      <c r="AB37" s="32" t="s">
        <v>50</v>
      </c>
      <c r="AC37" s="32" t="s">
        <v>50</v>
      </c>
      <c r="AD37" s="32" t="s">
        <v>50</v>
      </c>
      <c r="AE37" s="32" t="s">
        <v>50</v>
      </c>
      <c r="AF37" s="32" t="s">
        <v>50</v>
      </c>
      <c r="AG37" s="32" t="s">
        <v>50</v>
      </c>
      <c r="AH37" s="32" t="s">
        <v>50</v>
      </c>
      <c r="AI37" s="32" t="s">
        <v>50</v>
      </c>
    </row>
    <row r="38" customFormat="false" ht="13.5" hidden="false" customHeight="false" outlineLevel="0" collapsed="false">
      <c r="A38" s="30"/>
      <c r="B38" s="31" t="s">
        <v>69</v>
      </c>
      <c r="C38" s="32" t="n">
        <v>19</v>
      </c>
      <c r="D38" s="32" t="n">
        <v>537056</v>
      </c>
      <c r="E38" s="32" t="n">
        <v>5568</v>
      </c>
      <c r="F38" s="32" t="n">
        <v>5568</v>
      </c>
      <c r="G38" s="32" t="n">
        <v>3441</v>
      </c>
      <c r="H38" s="32" t="n">
        <v>413</v>
      </c>
      <c r="I38" s="32" t="n">
        <v>777</v>
      </c>
      <c r="J38" s="32" t="n">
        <v>772</v>
      </c>
      <c r="K38" s="32" t="n">
        <v>137</v>
      </c>
      <c r="L38" s="32" t="n">
        <v>11</v>
      </c>
      <c r="M38" s="32" t="n">
        <v>17</v>
      </c>
      <c r="N38" s="32" t="s">
        <v>50</v>
      </c>
      <c r="O38" s="32" t="n">
        <v>7</v>
      </c>
      <c r="P38" s="32" t="s">
        <v>50</v>
      </c>
      <c r="Q38" s="32" t="n">
        <v>6</v>
      </c>
      <c r="R38" s="32" t="s">
        <v>50</v>
      </c>
      <c r="S38" s="32" t="s">
        <v>50</v>
      </c>
      <c r="T38" s="32" t="s">
        <v>50</v>
      </c>
      <c r="U38" s="32" t="n">
        <v>11</v>
      </c>
      <c r="V38" s="32" t="s">
        <v>50</v>
      </c>
      <c r="W38" s="32" t="s">
        <v>50</v>
      </c>
      <c r="X38" s="32" t="s">
        <v>50</v>
      </c>
      <c r="Y38" s="32" t="n">
        <v>5544</v>
      </c>
      <c r="Z38" s="32" t="n">
        <v>18</v>
      </c>
      <c r="AA38" s="32" t="s">
        <v>50</v>
      </c>
      <c r="AB38" s="32" t="s">
        <v>50</v>
      </c>
      <c r="AC38" s="32" t="n">
        <v>1</v>
      </c>
      <c r="AD38" s="32" t="s">
        <v>50</v>
      </c>
      <c r="AE38" s="32" t="s">
        <v>50</v>
      </c>
      <c r="AF38" s="32" t="s">
        <v>50</v>
      </c>
      <c r="AG38" s="32" t="s">
        <v>50</v>
      </c>
      <c r="AH38" s="32" t="s">
        <v>50</v>
      </c>
      <c r="AI38" s="32" t="s">
        <v>50</v>
      </c>
    </row>
    <row r="39" customFormat="false" ht="13.5" hidden="false" customHeight="false" outlineLevel="0" collapsed="false">
      <c r="A39" s="30"/>
      <c r="B39" s="31" t="s">
        <v>70</v>
      </c>
      <c r="C39" s="32" t="n">
        <v>52</v>
      </c>
      <c r="D39" s="32" t="n">
        <v>2195050</v>
      </c>
      <c r="E39" s="32" t="n">
        <v>38037</v>
      </c>
      <c r="F39" s="32" t="n">
        <v>38037</v>
      </c>
      <c r="G39" s="32" t="n">
        <v>15793</v>
      </c>
      <c r="H39" s="32" t="n">
        <v>111</v>
      </c>
      <c r="I39" s="32" t="n">
        <v>8569</v>
      </c>
      <c r="J39" s="32" t="n">
        <v>12494</v>
      </c>
      <c r="K39" s="32" t="n">
        <v>347</v>
      </c>
      <c r="L39" s="32" t="n">
        <v>114</v>
      </c>
      <c r="M39" s="32" t="n">
        <v>609</v>
      </c>
      <c r="N39" s="32" t="s">
        <v>50</v>
      </c>
      <c r="O39" s="32" t="n">
        <v>1562</v>
      </c>
      <c r="P39" s="32" t="s">
        <v>50</v>
      </c>
      <c r="Q39" s="32" t="n">
        <v>11724</v>
      </c>
      <c r="R39" s="32" t="n">
        <v>4451</v>
      </c>
      <c r="S39" s="32" t="s">
        <v>50</v>
      </c>
      <c r="T39" s="32" t="n">
        <v>108</v>
      </c>
      <c r="U39" s="32" t="n">
        <v>5396</v>
      </c>
      <c r="V39" s="32" t="n">
        <v>672</v>
      </c>
      <c r="W39" s="32" t="s">
        <v>50</v>
      </c>
      <c r="X39" s="32" t="n">
        <v>1089</v>
      </c>
      <c r="Y39" s="32" t="n">
        <v>13035</v>
      </c>
      <c r="Z39" s="32" t="n">
        <v>43</v>
      </c>
      <c r="AA39" s="32" t="n">
        <v>3</v>
      </c>
      <c r="AB39" s="32" t="n">
        <v>2</v>
      </c>
      <c r="AC39" s="32" t="s">
        <v>50</v>
      </c>
      <c r="AD39" s="32" t="n">
        <v>1</v>
      </c>
      <c r="AE39" s="32" t="n">
        <v>2</v>
      </c>
      <c r="AF39" s="32" t="s">
        <v>50</v>
      </c>
      <c r="AG39" s="32" t="n">
        <v>1</v>
      </c>
      <c r="AH39" s="32" t="s">
        <v>50</v>
      </c>
      <c r="AI39" s="32" t="s">
        <v>50</v>
      </c>
    </row>
    <row r="40" customFormat="false" ht="13.5" hidden="false" customHeight="false" outlineLevel="0" collapsed="false">
      <c r="A40" s="30"/>
      <c r="B40" s="31" t="s">
        <v>71</v>
      </c>
      <c r="C40" s="32" t="n">
        <v>13</v>
      </c>
      <c r="D40" s="32" t="n">
        <v>1571663</v>
      </c>
      <c r="E40" s="32" t="n">
        <v>17743</v>
      </c>
      <c r="F40" s="32" t="n">
        <v>17743</v>
      </c>
      <c r="G40" s="32" t="n">
        <v>6243</v>
      </c>
      <c r="H40" s="32" t="s">
        <v>50</v>
      </c>
      <c r="I40" s="32" t="n">
        <v>4219</v>
      </c>
      <c r="J40" s="32" t="n">
        <v>7088</v>
      </c>
      <c r="K40" s="32" t="s">
        <v>50</v>
      </c>
      <c r="L40" s="32" t="s">
        <v>50</v>
      </c>
      <c r="M40" s="32" t="n">
        <v>193</v>
      </c>
      <c r="N40" s="32" t="s">
        <v>50</v>
      </c>
      <c r="O40" s="32" t="n">
        <v>27</v>
      </c>
      <c r="P40" s="32" t="s">
        <v>50</v>
      </c>
      <c r="Q40" s="32" t="n">
        <v>9902</v>
      </c>
      <c r="R40" s="32" t="n">
        <v>45</v>
      </c>
      <c r="S40" s="32" t="s">
        <v>50</v>
      </c>
      <c r="T40" s="32" t="s">
        <v>50</v>
      </c>
      <c r="U40" s="32" t="s">
        <v>50</v>
      </c>
      <c r="V40" s="32" t="s">
        <v>50</v>
      </c>
      <c r="W40" s="32" t="s">
        <v>50</v>
      </c>
      <c r="X40" s="32" t="n">
        <v>1089</v>
      </c>
      <c r="Y40" s="32" t="n">
        <v>6680</v>
      </c>
      <c r="Z40" s="32" t="n">
        <v>11</v>
      </c>
      <c r="AA40" s="32" t="n">
        <v>1</v>
      </c>
      <c r="AB40" s="32" t="n">
        <v>1</v>
      </c>
      <c r="AC40" s="32" t="s">
        <v>50</v>
      </c>
      <c r="AD40" s="32" t="s">
        <v>50</v>
      </c>
      <c r="AE40" s="32" t="s">
        <v>50</v>
      </c>
      <c r="AF40" s="32" t="s">
        <v>50</v>
      </c>
      <c r="AG40" s="32" t="s">
        <v>50</v>
      </c>
      <c r="AH40" s="32" t="s">
        <v>50</v>
      </c>
      <c r="AI40" s="32" t="s">
        <v>50</v>
      </c>
    </row>
    <row r="41" customFormat="false" ht="13.5" hidden="false" customHeight="false" outlineLevel="0" collapsed="false">
      <c r="A41" s="30"/>
      <c r="B41" s="31" t="s">
        <v>72</v>
      </c>
      <c r="C41" s="32" t="n">
        <v>39</v>
      </c>
      <c r="D41" s="32" t="n">
        <v>623387</v>
      </c>
      <c r="E41" s="32" t="n">
        <v>20294</v>
      </c>
      <c r="F41" s="32" t="n">
        <v>20294</v>
      </c>
      <c r="G41" s="32" t="n">
        <v>9550</v>
      </c>
      <c r="H41" s="32" t="n">
        <v>111</v>
      </c>
      <c r="I41" s="32" t="n">
        <v>4350</v>
      </c>
      <c r="J41" s="32" t="n">
        <v>5406</v>
      </c>
      <c r="K41" s="32" t="n">
        <v>347</v>
      </c>
      <c r="L41" s="32" t="n">
        <v>114</v>
      </c>
      <c r="M41" s="32" t="n">
        <v>416</v>
      </c>
      <c r="N41" s="32" t="s">
        <v>50</v>
      </c>
      <c r="O41" s="32" t="n">
        <v>1535</v>
      </c>
      <c r="P41" s="32" t="s">
        <v>50</v>
      </c>
      <c r="Q41" s="32" t="n">
        <v>1822</v>
      </c>
      <c r="R41" s="32" t="n">
        <v>4406</v>
      </c>
      <c r="S41" s="32" t="s">
        <v>50</v>
      </c>
      <c r="T41" s="32" t="n">
        <v>108</v>
      </c>
      <c r="U41" s="32" t="n">
        <v>5396</v>
      </c>
      <c r="V41" s="32" t="n">
        <v>672</v>
      </c>
      <c r="W41" s="32" t="s">
        <v>50</v>
      </c>
      <c r="X41" s="32" t="s">
        <v>50</v>
      </c>
      <c r="Y41" s="32" t="n">
        <v>6355</v>
      </c>
      <c r="Z41" s="32" t="n">
        <v>32</v>
      </c>
      <c r="AA41" s="32" t="n">
        <v>2</v>
      </c>
      <c r="AB41" s="32" t="n">
        <v>1</v>
      </c>
      <c r="AC41" s="32" t="s">
        <v>50</v>
      </c>
      <c r="AD41" s="32" t="n">
        <v>1</v>
      </c>
      <c r="AE41" s="32" t="n">
        <v>2</v>
      </c>
      <c r="AF41" s="32" t="s">
        <v>50</v>
      </c>
      <c r="AG41" s="32" t="n">
        <v>1</v>
      </c>
      <c r="AH41" s="32" t="s">
        <v>50</v>
      </c>
      <c r="AI41" s="32" t="s">
        <v>50</v>
      </c>
    </row>
    <row r="42" customFormat="false" ht="13.5" hidden="false" customHeight="false" outlineLevel="0" collapsed="false">
      <c r="A42" s="30"/>
      <c r="B42" s="31" t="s">
        <v>73</v>
      </c>
      <c r="C42" s="32" t="n">
        <v>41</v>
      </c>
      <c r="D42" s="32" t="n">
        <v>2964842</v>
      </c>
      <c r="E42" s="32" t="n">
        <v>279304</v>
      </c>
      <c r="F42" s="32" t="n">
        <v>279304</v>
      </c>
      <c r="G42" s="32" t="n">
        <v>157938</v>
      </c>
      <c r="H42" s="32" t="n">
        <v>20</v>
      </c>
      <c r="I42" s="32" t="n">
        <v>53549</v>
      </c>
      <c r="J42" s="32" t="n">
        <v>66471</v>
      </c>
      <c r="K42" s="32" t="n">
        <v>376</v>
      </c>
      <c r="L42" s="32" t="n">
        <v>42</v>
      </c>
      <c r="M42" s="32" t="n">
        <v>908</v>
      </c>
      <c r="N42" s="32" t="s">
        <v>50</v>
      </c>
      <c r="O42" s="32" t="n">
        <v>578</v>
      </c>
      <c r="P42" s="32" t="s">
        <v>50</v>
      </c>
      <c r="Q42" s="32" t="n">
        <v>200</v>
      </c>
      <c r="R42" s="32" t="n">
        <v>25</v>
      </c>
      <c r="S42" s="32" t="s">
        <v>50</v>
      </c>
      <c r="T42" s="32" t="s">
        <v>50</v>
      </c>
      <c r="U42" s="32" t="n">
        <v>38</v>
      </c>
      <c r="V42" s="32" t="s">
        <v>50</v>
      </c>
      <c r="W42" s="32" t="s">
        <v>50</v>
      </c>
      <c r="X42" s="32" t="n">
        <v>93367</v>
      </c>
      <c r="Y42" s="32" t="n">
        <v>185096</v>
      </c>
      <c r="Z42" s="32" t="n">
        <v>36</v>
      </c>
      <c r="AA42" s="32" t="n">
        <v>1</v>
      </c>
      <c r="AB42" s="32" t="n">
        <v>1</v>
      </c>
      <c r="AC42" s="32" t="n">
        <v>2</v>
      </c>
      <c r="AD42" s="32" t="n">
        <v>1</v>
      </c>
      <c r="AE42" s="32" t="s">
        <v>50</v>
      </c>
      <c r="AF42" s="32" t="s">
        <v>50</v>
      </c>
      <c r="AG42" s="32" t="s">
        <v>50</v>
      </c>
      <c r="AH42" s="32" t="s">
        <v>50</v>
      </c>
      <c r="AI42" s="32" t="s">
        <v>50</v>
      </c>
    </row>
    <row r="43" customFormat="false" ht="13.5" hidden="false" customHeight="false" outlineLevel="0" collapsed="false">
      <c r="A43" s="30"/>
      <c r="B43" s="31" t="s">
        <v>74</v>
      </c>
      <c r="C43" s="32" t="n">
        <v>515</v>
      </c>
      <c r="D43" s="32" t="n">
        <v>23132306</v>
      </c>
      <c r="E43" s="32" t="n">
        <v>3343084</v>
      </c>
      <c r="F43" s="32" t="n">
        <v>3343084</v>
      </c>
      <c r="G43" s="32" t="n">
        <v>1746081</v>
      </c>
      <c r="H43" s="32" t="n">
        <v>26990</v>
      </c>
      <c r="I43" s="32" t="n">
        <v>720196</v>
      </c>
      <c r="J43" s="32" t="n">
        <v>723411</v>
      </c>
      <c r="K43" s="32" t="n">
        <v>60305</v>
      </c>
      <c r="L43" s="32" t="n">
        <v>27493</v>
      </c>
      <c r="M43" s="32" t="n">
        <v>38608</v>
      </c>
      <c r="N43" s="32" t="n">
        <v>2763</v>
      </c>
      <c r="O43" s="32" t="n">
        <v>18133</v>
      </c>
      <c r="P43" s="32" t="n">
        <v>996</v>
      </c>
      <c r="Q43" s="32" t="n">
        <v>2717891</v>
      </c>
      <c r="R43" s="32" t="n">
        <v>50288</v>
      </c>
      <c r="S43" s="32" t="n">
        <v>11826</v>
      </c>
      <c r="T43" s="32" t="n">
        <v>80520</v>
      </c>
      <c r="U43" s="32" t="n">
        <v>16239</v>
      </c>
      <c r="V43" s="32" t="n">
        <v>15747</v>
      </c>
      <c r="W43" s="32" t="n">
        <v>8</v>
      </c>
      <c r="X43" s="32" t="n">
        <v>192887</v>
      </c>
      <c r="Y43" s="32" t="n">
        <v>235786</v>
      </c>
      <c r="Z43" s="32" t="n">
        <v>343</v>
      </c>
      <c r="AA43" s="32" t="n">
        <v>89</v>
      </c>
      <c r="AB43" s="32" t="n">
        <v>43</v>
      </c>
      <c r="AC43" s="32" t="n">
        <v>25</v>
      </c>
      <c r="AD43" s="32" t="n">
        <v>7</v>
      </c>
      <c r="AE43" s="32" t="n">
        <v>6</v>
      </c>
      <c r="AF43" s="32" t="n">
        <v>1</v>
      </c>
      <c r="AG43" s="32" t="s">
        <v>50</v>
      </c>
      <c r="AH43" s="32" t="s">
        <v>50</v>
      </c>
      <c r="AI43" s="32" t="n">
        <v>1</v>
      </c>
    </row>
    <row r="44" customFormat="false" ht="13.5" hidden="false" customHeight="false" outlineLevel="0" collapsed="false">
      <c r="A44" s="30"/>
      <c r="B44" s="31" t="s">
        <v>75</v>
      </c>
      <c r="C44" s="32" t="n">
        <v>44</v>
      </c>
      <c r="D44" s="32" t="n">
        <v>1077974</v>
      </c>
      <c r="E44" s="32" t="n">
        <v>160235</v>
      </c>
      <c r="F44" s="32" t="n">
        <v>160235</v>
      </c>
      <c r="G44" s="32" t="n">
        <v>80412</v>
      </c>
      <c r="H44" s="32" t="n">
        <v>9329</v>
      </c>
      <c r="I44" s="32" t="n">
        <v>32161</v>
      </c>
      <c r="J44" s="32" t="n">
        <v>16243</v>
      </c>
      <c r="K44" s="32" t="n">
        <v>10566</v>
      </c>
      <c r="L44" s="32" t="n">
        <v>2825</v>
      </c>
      <c r="M44" s="32" t="n">
        <v>8699</v>
      </c>
      <c r="N44" s="32" t="s">
        <v>50</v>
      </c>
      <c r="O44" s="32" t="n">
        <v>2666</v>
      </c>
      <c r="P44" s="32" t="s">
        <v>50</v>
      </c>
      <c r="Q44" s="32" t="n">
        <v>156714</v>
      </c>
      <c r="R44" s="32" t="s">
        <v>50</v>
      </c>
      <c r="S44" s="32" t="n">
        <v>55</v>
      </c>
      <c r="T44" s="32" t="s">
        <v>50</v>
      </c>
      <c r="U44" s="32" t="n">
        <v>795</v>
      </c>
      <c r="V44" s="32" t="s">
        <v>50</v>
      </c>
      <c r="W44" s="32" t="s">
        <v>50</v>
      </c>
      <c r="X44" s="32" t="n">
        <v>5</v>
      </c>
      <c r="Y44" s="32" t="s">
        <v>50</v>
      </c>
      <c r="Z44" s="32" t="n">
        <v>26</v>
      </c>
      <c r="AA44" s="32" t="n">
        <v>9</v>
      </c>
      <c r="AB44" s="32" t="n">
        <v>3</v>
      </c>
      <c r="AC44" s="32" t="n">
        <v>2</v>
      </c>
      <c r="AD44" s="32" t="n">
        <v>2</v>
      </c>
      <c r="AE44" s="32" t="s">
        <v>50</v>
      </c>
      <c r="AF44" s="32" t="n">
        <v>1</v>
      </c>
      <c r="AG44" s="32" t="s">
        <v>50</v>
      </c>
      <c r="AH44" s="32" t="s">
        <v>50</v>
      </c>
      <c r="AI44" s="32" t="n">
        <v>1</v>
      </c>
    </row>
    <row r="45" customFormat="false" ht="13.5" hidden="false" customHeight="false" outlineLevel="0" collapsed="false">
      <c r="A45" s="30"/>
      <c r="B45" s="31" t="s">
        <v>76</v>
      </c>
      <c r="C45" s="32" t="n">
        <v>108</v>
      </c>
      <c r="D45" s="32" t="n">
        <v>8239596</v>
      </c>
      <c r="E45" s="32" t="n">
        <v>1641542</v>
      </c>
      <c r="F45" s="32" t="n">
        <v>1641542</v>
      </c>
      <c r="G45" s="32" t="n">
        <v>1222188</v>
      </c>
      <c r="H45" s="32" t="n">
        <v>8760</v>
      </c>
      <c r="I45" s="32" t="n">
        <v>200529</v>
      </c>
      <c r="J45" s="32" t="n">
        <v>154757</v>
      </c>
      <c r="K45" s="32" t="n">
        <v>20920</v>
      </c>
      <c r="L45" s="32" t="n">
        <v>20319</v>
      </c>
      <c r="M45" s="32" t="n">
        <v>14069</v>
      </c>
      <c r="N45" s="32" t="n">
        <v>33</v>
      </c>
      <c r="O45" s="32" t="n">
        <v>656</v>
      </c>
      <c r="P45" s="32" t="n">
        <v>5</v>
      </c>
      <c r="Q45" s="32" t="n">
        <v>1479887</v>
      </c>
      <c r="R45" s="32" t="n">
        <v>34032</v>
      </c>
      <c r="S45" s="32" t="n">
        <v>11751</v>
      </c>
      <c r="T45" s="32" t="n">
        <v>80520</v>
      </c>
      <c r="U45" s="32" t="n">
        <v>465</v>
      </c>
      <c r="V45" s="32" t="n">
        <v>13429</v>
      </c>
      <c r="W45" s="32" t="s">
        <v>50</v>
      </c>
      <c r="X45" s="32" t="s">
        <v>50</v>
      </c>
      <c r="Y45" s="32" t="n">
        <v>20764</v>
      </c>
      <c r="Z45" s="32" t="n">
        <v>58</v>
      </c>
      <c r="AA45" s="32" t="n">
        <v>25</v>
      </c>
      <c r="AB45" s="32" t="n">
        <v>15</v>
      </c>
      <c r="AC45" s="32" t="n">
        <v>8</v>
      </c>
      <c r="AD45" s="32" t="n">
        <v>1</v>
      </c>
      <c r="AE45" s="32" t="n">
        <v>1</v>
      </c>
      <c r="AF45" s="32" t="s">
        <v>50</v>
      </c>
      <c r="AG45" s="32" t="s">
        <v>50</v>
      </c>
      <c r="AH45" s="32" t="s">
        <v>50</v>
      </c>
      <c r="AI45" s="32" t="s">
        <v>50</v>
      </c>
    </row>
    <row r="46" customFormat="false" ht="13.5" hidden="false" customHeight="false" outlineLevel="0" collapsed="false">
      <c r="A46" s="30"/>
      <c r="B46" s="31" t="s">
        <v>77</v>
      </c>
      <c r="C46" s="32" t="n">
        <v>10</v>
      </c>
      <c r="D46" s="32" t="n">
        <v>935532</v>
      </c>
      <c r="E46" s="32" t="n">
        <v>22617</v>
      </c>
      <c r="F46" s="32" t="n">
        <v>22617</v>
      </c>
      <c r="G46" s="32" t="n">
        <v>10747</v>
      </c>
      <c r="H46" s="32" t="n">
        <v>392</v>
      </c>
      <c r="I46" s="32" t="n">
        <v>7227</v>
      </c>
      <c r="J46" s="32" t="n">
        <v>4147</v>
      </c>
      <c r="K46" s="32" t="n">
        <v>26</v>
      </c>
      <c r="L46" s="32" t="n">
        <v>46</v>
      </c>
      <c r="M46" s="32" t="n">
        <v>32</v>
      </c>
      <c r="N46" s="32" t="s">
        <v>50</v>
      </c>
      <c r="O46" s="32" t="s">
        <v>50</v>
      </c>
      <c r="P46" s="32" t="s">
        <v>50</v>
      </c>
      <c r="Q46" s="32" t="n">
        <v>7773</v>
      </c>
      <c r="R46" s="32" t="n">
        <v>14834</v>
      </c>
      <c r="S46" s="32" t="s">
        <v>50</v>
      </c>
      <c r="T46" s="32" t="s">
        <v>50</v>
      </c>
      <c r="U46" s="32" t="s">
        <v>50</v>
      </c>
      <c r="V46" s="32" t="s">
        <v>50</v>
      </c>
      <c r="W46" s="32" t="s">
        <v>50</v>
      </c>
      <c r="X46" s="32" t="s">
        <v>50</v>
      </c>
      <c r="Y46" s="32" t="n">
        <v>10</v>
      </c>
      <c r="Z46" s="32" t="n">
        <v>6</v>
      </c>
      <c r="AA46" s="32" t="n">
        <v>3</v>
      </c>
      <c r="AB46" s="32" t="n">
        <v>1</v>
      </c>
      <c r="AC46" s="32" t="s">
        <v>50</v>
      </c>
      <c r="AD46" s="32" t="s">
        <v>50</v>
      </c>
      <c r="AE46" s="32" t="s">
        <v>50</v>
      </c>
      <c r="AF46" s="32" t="s">
        <v>50</v>
      </c>
      <c r="AG46" s="32" t="s">
        <v>50</v>
      </c>
      <c r="AH46" s="32" t="s">
        <v>50</v>
      </c>
      <c r="AI46" s="32" t="s">
        <v>50</v>
      </c>
    </row>
    <row r="47" customFormat="false" ht="13.5" hidden="false" customHeight="false" outlineLevel="0" collapsed="false">
      <c r="A47" s="30"/>
      <c r="B47" s="31" t="s">
        <v>78</v>
      </c>
      <c r="C47" s="32" t="n">
        <v>73</v>
      </c>
      <c r="D47" s="32" t="n">
        <v>2052894</v>
      </c>
      <c r="E47" s="32" t="n">
        <v>119740</v>
      </c>
      <c r="F47" s="32" t="n">
        <v>119740</v>
      </c>
      <c r="G47" s="32" t="n">
        <v>93982</v>
      </c>
      <c r="H47" s="32" t="n">
        <v>634</v>
      </c>
      <c r="I47" s="32" t="n">
        <v>10378</v>
      </c>
      <c r="J47" s="32" t="n">
        <v>12562</v>
      </c>
      <c r="K47" s="32" t="n">
        <v>967</v>
      </c>
      <c r="L47" s="32" t="n">
        <v>283</v>
      </c>
      <c r="M47" s="32" t="n">
        <v>934</v>
      </c>
      <c r="N47" s="32" t="n">
        <v>94</v>
      </c>
      <c r="O47" s="32" t="n">
        <v>3326</v>
      </c>
      <c r="P47" s="32" t="n">
        <v>991</v>
      </c>
      <c r="Q47" s="32" t="n">
        <v>105788</v>
      </c>
      <c r="R47" s="32" t="n">
        <v>982</v>
      </c>
      <c r="S47" s="32" t="s">
        <v>50</v>
      </c>
      <c r="T47" s="32" t="s">
        <v>50</v>
      </c>
      <c r="U47" s="32" t="n">
        <v>470</v>
      </c>
      <c r="V47" s="32" t="n">
        <v>629</v>
      </c>
      <c r="W47" s="32" t="s">
        <v>50</v>
      </c>
      <c r="X47" s="32" t="n">
        <v>866</v>
      </c>
      <c r="Y47" s="32" t="n">
        <v>6594</v>
      </c>
      <c r="Z47" s="32" t="n">
        <v>48</v>
      </c>
      <c r="AA47" s="32" t="n">
        <v>12</v>
      </c>
      <c r="AB47" s="32" t="n">
        <v>8</v>
      </c>
      <c r="AC47" s="32" t="n">
        <v>2</v>
      </c>
      <c r="AD47" s="32" t="n">
        <v>3</v>
      </c>
      <c r="AE47" s="32" t="s">
        <v>50</v>
      </c>
      <c r="AF47" s="32" t="s">
        <v>50</v>
      </c>
      <c r="AG47" s="32" t="s">
        <v>50</v>
      </c>
      <c r="AH47" s="32" t="s">
        <v>50</v>
      </c>
      <c r="AI47" s="32" t="s">
        <v>50</v>
      </c>
    </row>
    <row r="48" customFormat="false" ht="13.5" hidden="false" customHeight="false" outlineLevel="0" collapsed="false">
      <c r="A48" s="30"/>
      <c r="B48" s="31" t="s">
        <v>79</v>
      </c>
      <c r="C48" s="32" t="n">
        <v>114</v>
      </c>
      <c r="D48" s="32" t="n">
        <v>7119407</v>
      </c>
      <c r="E48" s="32" t="n">
        <v>746441</v>
      </c>
      <c r="F48" s="32" t="n">
        <v>746441</v>
      </c>
      <c r="G48" s="32" t="n">
        <v>78824</v>
      </c>
      <c r="H48" s="32" t="n">
        <v>744</v>
      </c>
      <c r="I48" s="32" t="n">
        <v>321601</v>
      </c>
      <c r="J48" s="32" t="n">
        <v>330787</v>
      </c>
      <c r="K48" s="32" t="n">
        <v>13865</v>
      </c>
      <c r="L48" s="32" t="n">
        <v>134</v>
      </c>
      <c r="M48" s="32" t="n">
        <v>486</v>
      </c>
      <c r="N48" s="32" t="n">
        <v>2349</v>
      </c>
      <c r="O48" s="32" t="n">
        <v>5661</v>
      </c>
      <c r="P48" s="32" t="s">
        <v>50</v>
      </c>
      <c r="Q48" s="32" t="n">
        <v>733442</v>
      </c>
      <c r="R48" s="32" t="n">
        <v>276</v>
      </c>
      <c r="S48" s="32" t="s">
        <v>50</v>
      </c>
      <c r="T48" s="32" t="s">
        <v>50</v>
      </c>
      <c r="U48" s="32" t="n">
        <v>584</v>
      </c>
      <c r="V48" s="32" t="s">
        <v>50</v>
      </c>
      <c r="W48" s="32" t="s">
        <v>50</v>
      </c>
      <c r="X48" s="32" t="n">
        <v>688</v>
      </c>
      <c r="Y48" s="32" t="n">
        <v>3441</v>
      </c>
      <c r="Z48" s="32" t="n">
        <v>90</v>
      </c>
      <c r="AA48" s="32" t="n">
        <v>15</v>
      </c>
      <c r="AB48" s="32" t="n">
        <v>3</v>
      </c>
      <c r="AC48" s="32" t="n">
        <v>5</v>
      </c>
      <c r="AD48" s="32" t="s">
        <v>50</v>
      </c>
      <c r="AE48" s="32" t="n">
        <v>1</v>
      </c>
      <c r="AF48" s="32" t="s">
        <v>50</v>
      </c>
      <c r="AG48" s="32" t="s">
        <v>50</v>
      </c>
      <c r="AH48" s="32" t="s">
        <v>50</v>
      </c>
      <c r="AI48" s="32" t="s">
        <v>50</v>
      </c>
    </row>
    <row r="49" customFormat="false" ht="13.5" hidden="false" customHeight="false" outlineLevel="0" collapsed="false">
      <c r="A49" s="30"/>
      <c r="B49" s="31" t="s">
        <v>80</v>
      </c>
      <c r="C49" s="32" t="n">
        <v>166</v>
      </c>
      <c r="D49" s="32" t="n">
        <v>3706903</v>
      </c>
      <c r="E49" s="32" t="n">
        <v>652509</v>
      </c>
      <c r="F49" s="32" t="n">
        <v>652509</v>
      </c>
      <c r="G49" s="32" t="n">
        <v>259928</v>
      </c>
      <c r="H49" s="32" t="n">
        <v>7131</v>
      </c>
      <c r="I49" s="32" t="n">
        <v>148300</v>
      </c>
      <c r="J49" s="32" t="n">
        <v>204915</v>
      </c>
      <c r="K49" s="32" t="n">
        <v>13961</v>
      </c>
      <c r="L49" s="32" t="n">
        <v>3886</v>
      </c>
      <c r="M49" s="32" t="n">
        <v>14388</v>
      </c>
      <c r="N49" s="32" t="n">
        <v>287</v>
      </c>
      <c r="O49" s="32" t="n">
        <v>5824</v>
      </c>
      <c r="P49" s="32" t="s">
        <v>50</v>
      </c>
      <c r="Q49" s="32" t="n">
        <v>234287</v>
      </c>
      <c r="R49" s="32" t="n">
        <v>164</v>
      </c>
      <c r="S49" s="32" t="n">
        <v>20</v>
      </c>
      <c r="T49" s="32" t="s">
        <v>50</v>
      </c>
      <c r="U49" s="32" t="n">
        <v>13925</v>
      </c>
      <c r="V49" s="32" t="n">
        <v>1689</v>
      </c>
      <c r="W49" s="32" t="n">
        <v>8</v>
      </c>
      <c r="X49" s="32" t="n">
        <v>191328</v>
      </c>
      <c r="Y49" s="32" t="n">
        <v>204977</v>
      </c>
      <c r="Z49" s="32" t="n">
        <v>115</v>
      </c>
      <c r="AA49" s="32" t="n">
        <v>25</v>
      </c>
      <c r="AB49" s="32" t="n">
        <v>13</v>
      </c>
      <c r="AC49" s="32" t="n">
        <v>8</v>
      </c>
      <c r="AD49" s="32" t="n">
        <v>1</v>
      </c>
      <c r="AE49" s="32" t="n">
        <v>4</v>
      </c>
      <c r="AF49" s="32" t="s">
        <v>50</v>
      </c>
      <c r="AG49" s="32" t="s">
        <v>50</v>
      </c>
      <c r="AH49" s="32" t="s">
        <v>50</v>
      </c>
      <c r="AI49" s="32" t="s">
        <v>50</v>
      </c>
    </row>
    <row r="50" customFormat="false" ht="13.5" hidden="false" customHeight="false" outlineLevel="0" collapsed="false">
      <c r="A50" s="30"/>
      <c r="B50" s="31" t="s">
        <v>81</v>
      </c>
      <c r="C50" s="32" t="n">
        <v>27</v>
      </c>
      <c r="D50" s="32" t="n">
        <v>10567950</v>
      </c>
      <c r="E50" s="32" t="n">
        <v>199292</v>
      </c>
      <c r="F50" s="32" t="n">
        <v>199292</v>
      </c>
      <c r="G50" s="32" t="n">
        <v>192837</v>
      </c>
      <c r="H50" s="32" t="n">
        <v>14</v>
      </c>
      <c r="I50" s="32" t="n">
        <v>179</v>
      </c>
      <c r="J50" s="32" t="n">
        <v>3699</v>
      </c>
      <c r="K50" s="32" t="n">
        <v>545</v>
      </c>
      <c r="L50" s="32" t="n">
        <v>63</v>
      </c>
      <c r="M50" s="32" t="n">
        <v>1955</v>
      </c>
      <c r="N50" s="32" t="s">
        <v>50</v>
      </c>
      <c r="O50" s="32" t="n">
        <v>518</v>
      </c>
      <c r="P50" s="32" t="n">
        <v>179924</v>
      </c>
      <c r="Q50" s="32" t="n">
        <v>18101</v>
      </c>
      <c r="R50" s="32" t="s">
        <v>50</v>
      </c>
      <c r="S50" s="32" t="s">
        <v>50</v>
      </c>
      <c r="T50" s="32" t="s">
        <v>50</v>
      </c>
      <c r="U50" s="32" t="s">
        <v>50</v>
      </c>
      <c r="V50" s="32" t="s">
        <v>50</v>
      </c>
      <c r="W50" s="32" t="s">
        <v>50</v>
      </c>
      <c r="X50" s="32" t="s">
        <v>50</v>
      </c>
      <c r="Y50" s="32" t="n">
        <v>749</v>
      </c>
      <c r="Z50" s="32" t="n">
        <v>24</v>
      </c>
      <c r="AA50" s="32" t="n">
        <v>2</v>
      </c>
      <c r="AB50" s="32" t="s">
        <v>50</v>
      </c>
      <c r="AC50" s="32" t="n">
        <v>1</v>
      </c>
      <c r="AD50" s="32" t="s">
        <v>50</v>
      </c>
      <c r="AE50" s="32" t="s">
        <v>50</v>
      </c>
      <c r="AF50" s="32" t="s">
        <v>50</v>
      </c>
      <c r="AG50" s="32" t="s">
        <v>50</v>
      </c>
      <c r="AH50" s="32" t="s">
        <v>50</v>
      </c>
      <c r="AI50" s="32" t="s">
        <v>50</v>
      </c>
    </row>
    <row r="51" customFormat="false" ht="13.5" hidden="false" customHeight="false" outlineLevel="0" collapsed="false">
      <c r="A51" s="30"/>
      <c r="B51" s="31" t="s">
        <v>82</v>
      </c>
      <c r="C51" s="32" t="n">
        <v>13</v>
      </c>
      <c r="D51" s="32" t="n">
        <v>10464605</v>
      </c>
      <c r="E51" s="32" t="n">
        <v>194371</v>
      </c>
      <c r="F51" s="32" t="n">
        <v>194371</v>
      </c>
      <c r="G51" s="32" t="n">
        <v>188332</v>
      </c>
      <c r="H51" s="32" t="s">
        <v>50</v>
      </c>
      <c r="I51" s="32" t="n">
        <v>75</v>
      </c>
      <c r="J51" s="32" t="n">
        <v>3543</v>
      </c>
      <c r="K51" s="32" t="n">
        <v>538</v>
      </c>
      <c r="L51" s="32" t="n">
        <v>63</v>
      </c>
      <c r="M51" s="32" t="n">
        <v>1820</v>
      </c>
      <c r="N51" s="32" t="s">
        <v>50</v>
      </c>
      <c r="O51" s="32" t="n">
        <v>518</v>
      </c>
      <c r="P51" s="32" t="n">
        <v>178900</v>
      </c>
      <c r="Q51" s="32" t="n">
        <v>14953</v>
      </c>
      <c r="R51" s="32" t="s">
        <v>50</v>
      </c>
      <c r="S51" s="32" t="s">
        <v>50</v>
      </c>
      <c r="T51" s="32" t="s">
        <v>50</v>
      </c>
      <c r="U51" s="32" t="s">
        <v>50</v>
      </c>
      <c r="V51" s="32" t="s">
        <v>50</v>
      </c>
      <c r="W51" s="32" t="s">
        <v>50</v>
      </c>
      <c r="X51" s="32" t="s">
        <v>50</v>
      </c>
      <c r="Y51" s="32" t="s">
        <v>50</v>
      </c>
      <c r="Z51" s="32" t="n">
        <v>12</v>
      </c>
      <c r="AA51" s="32" t="n">
        <v>1</v>
      </c>
      <c r="AB51" s="32" t="s">
        <v>50</v>
      </c>
      <c r="AC51" s="32" t="s">
        <v>50</v>
      </c>
      <c r="AD51" s="32" t="s">
        <v>50</v>
      </c>
      <c r="AE51" s="32" t="s">
        <v>50</v>
      </c>
      <c r="AF51" s="32" t="s">
        <v>50</v>
      </c>
      <c r="AG51" s="32" t="s">
        <v>50</v>
      </c>
      <c r="AH51" s="32" t="s">
        <v>50</v>
      </c>
      <c r="AI51" s="32" t="s">
        <v>50</v>
      </c>
    </row>
    <row r="52" customFormat="false" ht="13.5" hidden="false" customHeight="false" outlineLevel="0" collapsed="false">
      <c r="A52" s="30"/>
      <c r="B52" s="31" t="s">
        <v>83</v>
      </c>
      <c r="C52" s="32" t="n">
        <v>14</v>
      </c>
      <c r="D52" s="32" t="n">
        <v>103345</v>
      </c>
      <c r="E52" s="32" t="n">
        <v>4921</v>
      </c>
      <c r="F52" s="32" t="n">
        <v>4921</v>
      </c>
      <c r="G52" s="32" t="n">
        <v>4505</v>
      </c>
      <c r="H52" s="32" t="n">
        <v>14</v>
      </c>
      <c r="I52" s="32" t="n">
        <v>104</v>
      </c>
      <c r="J52" s="32" t="n">
        <v>156</v>
      </c>
      <c r="K52" s="32" t="n">
        <v>7</v>
      </c>
      <c r="L52" s="32" t="s">
        <v>50</v>
      </c>
      <c r="M52" s="32" t="n">
        <v>135</v>
      </c>
      <c r="N52" s="32" t="s">
        <v>50</v>
      </c>
      <c r="O52" s="32" t="s">
        <v>50</v>
      </c>
      <c r="P52" s="32" t="n">
        <v>1024</v>
      </c>
      <c r="Q52" s="32" t="n">
        <v>3148</v>
      </c>
      <c r="R52" s="32" t="s">
        <v>50</v>
      </c>
      <c r="S52" s="32" t="s">
        <v>50</v>
      </c>
      <c r="T52" s="32" t="s">
        <v>50</v>
      </c>
      <c r="U52" s="32" t="s">
        <v>50</v>
      </c>
      <c r="V52" s="32" t="s">
        <v>50</v>
      </c>
      <c r="W52" s="32" t="s">
        <v>50</v>
      </c>
      <c r="X52" s="32" t="s">
        <v>50</v>
      </c>
      <c r="Y52" s="32" t="n">
        <v>749</v>
      </c>
      <c r="Z52" s="32" t="n">
        <v>12</v>
      </c>
      <c r="AA52" s="32" t="n">
        <v>1</v>
      </c>
      <c r="AB52" s="32" t="s">
        <v>50</v>
      </c>
      <c r="AC52" s="32" t="n">
        <v>1</v>
      </c>
      <c r="AD52" s="32" t="s">
        <v>50</v>
      </c>
      <c r="AE52" s="32" t="s">
        <v>50</v>
      </c>
      <c r="AF52" s="32" t="s">
        <v>50</v>
      </c>
      <c r="AG52" s="32" t="s">
        <v>50</v>
      </c>
      <c r="AH52" s="32" t="s">
        <v>50</v>
      </c>
      <c r="AI52" s="32" t="s">
        <v>50</v>
      </c>
    </row>
    <row r="53" customFormat="false" ht="13.5" hidden="false" customHeight="false" outlineLevel="0" collapsed="false">
      <c r="A53" s="30"/>
      <c r="B53" s="31" t="s">
        <v>84</v>
      </c>
      <c r="C53" s="32" t="n">
        <v>195</v>
      </c>
      <c r="D53" s="32" t="n">
        <v>2760582</v>
      </c>
      <c r="E53" s="32" t="n">
        <v>375857</v>
      </c>
      <c r="F53" s="32" t="n">
        <v>375857</v>
      </c>
      <c r="G53" s="32" t="n">
        <v>302349</v>
      </c>
      <c r="H53" s="32" t="n">
        <v>774</v>
      </c>
      <c r="I53" s="32" t="n">
        <v>30469</v>
      </c>
      <c r="J53" s="32" t="n">
        <v>30383</v>
      </c>
      <c r="K53" s="32" t="n">
        <v>2455</v>
      </c>
      <c r="L53" s="32" t="n">
        <v>272</v>
      </c>
      <c r="M53" s="32" t="n">
        <v>9155</v>
      </c>
      <c r="N53" s="32" t="s">
        <v>50</v>
      </c>
      <c r="O53" s="32" t="n">
        <v>7812</v>
      </c>
      <c r="P53" s="32" t="s">
        <v>50</v>
      </c>
      <c r="Q53" s="32" t="n">
        <v>134215</v>
      </c>
      <c r="R53" s="32" t="n">
        <v>1134</v>
      </c>
      <c r="S53" s="32" t="n">
        <v>3515</v>
      </c>
      <c r="T53" s="32" t="n">
        <v>2334</v>
      </c>
      <c r="U53" s="32" t="n">
        <v>4734</v>
      </c>
      <c r="V53" s="32" t="n">
        <v>16064</v>
      </c>
      <c r="W53" s="32" t="n">
        <v>35</v>
      </c>
      <c r="X53" s="32" t="n">
        <v>1270</v>
      </c>
      <c r="Y53" s="32" t="n">
        <v>204744</v>
      </c>
      <c r="Z53" s="32" t="n">
        <v>150</v>
      </c>
      <c r="AA53" s="32" t="n">
        <v>25</v>
      </c>
      <c r="AB53" s="32" t="n">
        <v>8</v>
      </c>
      <c r="AC53" s="32" t="n">
        <v>4</v>
      </c>
      <c r="AD53" s="32" t="n">
        <v>3</v>
      </c>
      <c r="AE53" s="32" t="n">
        <v>2</v>
      </c>
      <c r="AF53" s="32" t="n">
        <v>2</v>
      </c>
      <c r="AG53" s="32" t="s">
        <v>50</v>
      </c>
      <c r="AH53" s="32" t="n">
        <v>1</v>
      </c>
      <c r="AI53" s="32" t="s">
        <v>50</v>
      </c>
    </row>
    <row r="54" customFormat="false" ht="13.5" hidden="false" customHeight="false" outlineLevel="0" collapsed="false">
      <c r="A54" s="30"/>
      <c r="B54" s="31" t="s">
        <v>85</v>
      </c>
      <c r="C54" s="32" t="n">
        <v>69</v>
      </c>
      <c r="D54" s="32" t="n">
        <v>2225702</v>
      </c>
      <c r="E54" s="32" t="n">
        <v>512702</v>
      </c>
      <c r="F54" s="32" t="n">
        <v>512702</v>
      </c>
      <c r="G54" s="32" t="n">
        <v>105107</v>
      </c>
      <c r="H54" s="32" t="n">
        <v>41315</v>
      </c>
      <c r="I54" s="32" t="n">
        <v>126319</v>
      </c>
      <c r="J54" s="32" t="n">
        <v>166534</v>
      </c>
      <c r="K54" s="32" t="n">
        <v>16317</v>
      </c>
      <c r="L54" s="32" t="n">
        <v>23901</v>
      </c>
      <c r="M54" s="32" t="n">
        <v>33209</v>
      </c>
      <c r="N54" s="32" t="s">
        <v>50</v>
      </c>
      <c r="O54" s="32" t="n">
        <v>539</v>
      </c>
      <c r="P54" s="32" t="s">
        <v>50</v>
      </c>
      <c r="Q54" s="32" t="n">
        <v>23241</v>
      </c>
      <c r="R54" s="32" t="s">
        <v>50</v>
      </c>
      <c r="S54" s="32" t="s">
        <v>50</v>
      </c>
      <c r="T54" s="32" t="n">
        <v>134</v>
      </c>
      <c r="U54" s="32" t="n">
        <v>210</v>
      </c>
      <c r="V54" s="32" t="s">
        <v>50</v>
      </c>
      <c r="W54" s="32" t="s">
        <v>50</v>
      </c>
      <c r="X54" s="32" t="n">
        <v>196</v>
      </c>
      <c r="Y54" s="32" t="n">
        <v>488382</v>
      </c>
      <c r="Z54" s="32" t="n">
        <v>46</v>
      </c>
      <c r="AA54" s="32" t="n">
        <v>14</v>
      </c>
      <c r="AB54" s="32" t="n">
        <v>4</v>
      </c>
      <c r="AC54" s="32" t="n">
        <v>1</v>
      </c>
      <c r="AD54" s="32" t="n">
        <v>3</v>
      </c>
      <c r="AE54" s="32" t="s">
        <v>50</v>
      </c>
      <c r="AF54" s="32" t="n">
        <v>1</v>
      </c>
      <c r="AG54" s="32" t="s">
        <v>50</v>
      </c>
      <c r="AH54" s="32" t="s">
        <v>50</v>
      </c>
      <c r="AI54" s="32" t="s">
        <v>50</v>
      </c>
    </row>
    <row r="55" customFormat="false" ht="13.5" hidden="false" customHeight="false" outlineLevel="0" collapsed="false">
      <c r="A55" s="30"/>
      <c r="B55" s="31" t="s">
        <v>86</v>
      </c>
      <c r="C55" s="32" t="n">
        <v>8</v>
      </c>
      <c r="D55" s="32" t="n">
        <v>1494871</v>
      </c>
      <c r="E55" s="32" t="n">
        <v>444772</v>
      </c>
      <c r="F55" s="32" t="n">
        <v>444772</v>
      </c>
      <c r="G55" s="32" t="n">
        <v>65342</v>
      </c>
      <c r="H55" s="32" t="n">
        <v>40817</v>
      </c>
      <c r="I55" s="32" t="n">
        <v>117485</v>
      </c>
      <c r="J55" s="32" t="n">
        <v>148255</v>
      </c>
      <c r="K55" s="32" t="n">
        <v>16184</v>
      </c>
      <c r="L55" s="32" t="n">
        <v>23857</v>
      </c>
      <c r="M55" s="32" t="n">
        <v>32832</v>
      </c>
      <c r="N55" s="32" t="s">
        <v>50</v>
      </c>
      <c r="O55" s="32" t="s">
        <v>50</v>
      </c>
      <c r="P55" s="32" t="s">
        <v>50</v>
      </c>
      <c r="Q55" s="32" t="n">
        <v>5815</v>
      </c>
      <c r="R55" s="32" t="s">
        <v>50</v>
      </c>
      <c r="S55" s="32" t="s">
        <v>50</v>
      </c>
      <c r="T55" s="32" t="s">
        <v>50</v>
      </c>
      <c r="U55" s="32" t="s">
        <v>50</v>
      </c>
      <c r="V55" s="32" t="s">
        <v>50</v>
      </c>
      <c r="W55" s="32" t="s">
        <v>50</v>
      </c>
      <c r="X55" s="32" t="s">
        <v>50</v>
      </c>
      <c r="Y55" s="32" t="n">
        <v>438957</v>
      </c>
      <c r="Z55" s="32" t="n">
        <v>3</v>
      </c>
      <c r="AA55" s="32" t="n">
        <v>2</v>
      </c>
      <c r="AB55" s="32" t="s">
        <v>50</v>
      </c>
      <c r="AC55" s="32" t="n">
        <v>1</v>
      </c>
      <c r="AD55" s="32" t="n">
        <v>1</v>
      </c>
      <c r="AE55" s="32" t="s">
        <v>50</v>
      </c>
      <c r="AF55" s="32" t="n">
        <v>1</v>
      </c>
      <c r="AG55" s="32" t="s">
        <v>50</v>
      </c>
      <c r="AH55" s="32" t="s">
        <v>50</v>
      </c>
      <c r="AI55" s="32" t="s">
        <v>50</v>
      </c>
    </row>
    <row r="56" customFormat="false" ht="13.5" hidden="false" customHeight="false" outlineLevel="0" collapsed="false">
      <c r="A56" s="30"/>
      <c r="B56" s="31" t="s">
        <v>87</v>
      </c>
      <c r="C56" s="32" t="n">
        <v>61</v>
      </c>
      <c r="D56" s="32" t="n">
        <v>730831</v>
      </c>
      <c r="E56" s="32" t="n">
        <v>67930</v>
      </c>
      <c r="F56" s="32" t="n">
        <v>67930</v>
      </c>
      <c r="G56" s="32" t="n">
        <v>39765</v>
      </c>
      <c r="H56" s="32" t="n">
        <v>498</v>
      </c>
      <c r="I56" s="32" t="n">
        <v>8834</v>
      </c>
      <c r="J56" s="32" t="n">
        <v>18279</v>
      </c>
      <c r="K56" s="32" t="n">
        <v>133</v>
      </c>
      <c r="L56" s="32" t="n">
        <v>44</v>
      </c>
      <c r="M56" s="32" t="n">
        <v>377</v>
      </c>
      <c r="N56" s="32" t="s">
        <v>50</v>
      </c>
      <c r="O56" s="32" t="n">
        <v>539</v>
      </c>
      <c r="P56" s="32" t="s">
        <v>50</v>
      </c>
      <c r="Q56" s="32" t="n">
        <v>17426</v>
      </c>
      <c r="R56" s="32" t="s">
        <v>50</v>
      </c>
      <c r="S56" s="32" t="s">
        <v>50</v>
      </c>
      <c r="T56" s="32" t="n">
        <v>134</v>
      </c>
      <c r="U56" s="32" t="n">
        <v>210</v>
      </c>
      <c r="V56" s="32" t="s">
        <v>50</v>
      </c>
      <c r="W56" s="32" t="s">
        <v>50</v>
      </c>
      <c r="X56" s="32" t="n">
        <v>196</v>
      </c>
      <c r="Y56" s="32" t="n">
        <v>49425</v>
      </c>
      <c r="Z56" s="32" t="n">
        <v>43</v>
      </c>
      <c r="AA56" s="32" t="n">
        <v>12</v>
      </c>
      <c r="AB56" s="32" t="n">
        <v>4</v>
      </c>
      <c r="AC56" s="32" t="s">
        <v>50</v>
      </c>
      <c r="AD56" s="32" t="n">
        <v>2</v>
      </c>
      <c r="AE56" s="32" t="s">
        <v>50</v>
      </c>
      <c r="AF56" s="32" t="s">
        <v>50</v>
      </c>
      <c r="AG56" s="32" t="s">
        <v>50</v>
      </c>
      <c r="AH56" s="32" t="s">
        <v>50</v>
      </c>
      <c r="AI56" s="32" t="s">
        <v>50</v>
      </c>
    </row>
    <row r="57" customFormat="false" ht="13.5" hidden="false" customHeight="false" outlineLevel="0" collapsed="false">
      <c r="A57" s="30"/>
      <c r="B57" s="31" t="s">
        <v>88</v>
      </c>
      <c r="C57" s="32" t="n">
        <v>10</v>
      </c>
      <c r="D57" s="32" t="n">
        <v>54460</v>
      </c>
      <c r="E57" s="32" t="n">
        <v>4969</v>
      </c>
      <c r="F57" s="32" t="n">
        <v>4969</v>
      </c>
      <c r="G57" s="32" t="n">
        <v>4959</v>
      </c>
      <c r="H57" s="32" t="s">
        <v>50</v>
      </c>
      <c r="I57" s="32" t="n">
        <v>9</v>
      </c>
      <c r="J57" s="32" t="n">
        <v>1</v>
      </c>
      <c r="K57" s="32" t="s">
        <v>50</v>
      </c>
      <c r="L57" s="32" t="s">
        <v>50</v>
      </c>
      <c r="M57" s="32" t="s">
        <v>50</v>
      </c>
      <c r="N57" s="32" t="s">
        <v>50</v>
      </c>
      <c r="O57" s="32" t="n">
        <v>64</v>
      </c>
      <c r="P57" s="32" t="s">
        <v>50</v>
      </c>
      <c r="Q57" s="32" t="n">
        <v>46</v>
      </c>
      <c r="R57" s="32" t="s">
        <v>50</v>
      </c>
      <c r="S57" s="32" t="s">
        <v>50</v>
      </c>
      <c r="T57" s="32" t="s">
        <v>50</v>
      </c>
      <c r="U57" s="32" t="n">
        <v>91</v>
      </c>
      <c r="V57" s="32" t="s">
        <v>50</v>
      </c>
      <c r="W57" s="32" t="s">
        <v>50</v>
      </c>
      <c r="X57" s="32" t="s">
        <v>50</v>
      </c>
      <c r="Y57" s="32" t="n">
        <v>4768</v>
      </c>
      <c r="Z57" s="32" t="n">
        <v>8</v>
      </c>
      <c r="AA57" s="32" t="n">
        <v>1</v>
      </c>
      <c r="AB57" s="32" t="n">
        <v>1</v>
      </c>
      <c r="AC57" s="32" t="s">
        <v>50</v>
      </c>
      <c r="AD57" s="32" t="s">
        <v>50</v>
      </c>
      <c r="AE57" s="32" t="s">
        <v>50</v>
      </c>
      <c r="AF57" s="32" t="s">
        <v>50</v>
      </c>
      <c r="AG57" s="32" t="s">
        <v>50</v>
      </c>
      <c r="AH57" s="32" t="s">
        <v>50</v>
      </c>
      <c r="AI57" s="32" t="s">
        <v>50</v>
      </c>
    </row>
    <row r="58" customFormat="false" ht="13.5" hidden="false" customHeight="false" outlineLevel="0" collapsed="false">
      <c r="A58" s="30"/>
      <c r="B58" s="31" t="s">
        <v>89</v>
      </c>
      <c r="C58" s="32" t="n">
        <v>115</v>
      </c>
      <c r="D58" s="32" t="n">
        <v>3574189</v>
      </c>
      <c r="E58" s="32" t="n">
        <v>560157</v>
      </c>
      <c r="F58" s="32" t="n">
        <v>560157</v>
      </c>
      <c r="G58" s="32" t="n">
        <v>379505</v>
      </c>
      <c r="H58" s="32" t="n">
        <v>5975</v>
      </c>
      <c r="I58" s="32" t="n">
        <v>71025</v>
      </c>
      <c r="J58" s="32" t="n">
        <v>90015</v>
      </c>
      <c r="K58" s="32" t="n">
        <v>4519</v>
      </c>
      <c r="L58" s="32" t="n">
        <v>3976</v>
      </c>
      <c r="M58" s="32" t="n">
        <v>5142</v>
      </c>
      <c r="N58" s="32" t="s">
        <v>50</v>
      </c>
      <c r="O58" s="32" t="n">
        <v>2823</v>
      </c>
      <c r="P58" s="32" t="s">
        <v>50</v>
      </c>
      <c r="Q58" s="32" t="n">
        <v>20458</v>
      </c>
      <c r="R58" s="32" t="s">
        <v>50</v>
      </c>
      <c r="S58" s="32" t="n">
        <v>229547</v>
      </c>
      <c r="T58" s="32" t="n">
        <v>1504</v>
      </c>
      <c r="U58" s="32" t="n">
        <v>43791</v>
      </c>
      <c r="V58" s="32" t="n">
        <v>205399</v>
      </c>
      <c r="W58" s="32" t="s">
        <v>50</v>
      </c>
      <c r="X58" s="32" t="s">
        <v>50</v>
      </c>
      <c r="Y58" s="32" t="n">
        <v>56635</v>
      </c>
      <c r="Z58" s="32" t="n">
        <v>73</v>
      </c>
      <c r="AA58" s="32" t="n">
        <v>16</v>
      </c>
      <c r="AB58" s="32" t="n">
        <v>16</v>
      </c>
      <c r="AC58" s="32" t="n">
        <v>6</v>
      </c>
      <c r="AD58" s="32" t="n">
        <v>2</v>
      </c>
      <c r="AE58" s="32" t="n">
        <v>1</v>
      </c>
      <c r="AF58" s="32" t="s">
        <v>50</v>
      </c>
      <c r="AG58" s="32" t="s">
        <v>50</v>
      </c>
      <c r="AH58" s="32" t="n">
        <v>1</v>
      </c>
      <c r="AI58" s="32" t="s">
        <v>50</v>
      </c>
    </row>
    <row r="59" customFormat="false" ht="13.5" hidden="false" customHeight="false" outlineLevel="0" collapsed="false">
      <c r="A59" s="30"/>
      <c r="B59" s="31" t="s">
        <v>90</v>
      </c>
      <c r="C59" s="32" t="n">
        <v>42</v>
      </c>
      <c r="D59" s="32" t="n">
        <v>1557589</v>
      </c>
      <c r="E59" s="32" t="n">
        <v>300024</v>
      </c>
      <c r="F59" s="32" t="n">
        <v>300024</v>
      </c>
      <c r="G59" s="32" t="n">
        <v>227462</v>
      </c>
      <c r="H59" s="32" t="n">
        <v>4250</v>
      </c>
      <c r="I59" s="32" t="n">
        <v>26974</v>
      </c>
      <c r="J59" s="32" t="n">
        <v>37087</v>
      </c>
      <c r="K59" s="32" t="n">
        <v>3256</v>
      </c>
      <c r="L59" s="32" t="n">
        <v>107</v>
      </c>
      <c r="M59" s="32" t="n">
        <v>888</v>
      </c>
      <c r="N59" s="32" t="s">
        <v>50</v>
      </c>
      <c r="O59" s="32" t="n">
        <v>1549</v>
      </c>
      <c r="P59" s="32" t="s">
        <v>50</v>
      </c>
      <c r="Q59" s="32" t="n">
        <v>13727</v>
      </c>
      <c r="R59" s="32" t="s">
        <v>50</v>
      </c>
      <c r="S59" s="32" t="n">
        <v>199472</v>
      </c>
      <c r="T59" s="32" t="n">
        <v>712</v>
      </c>
      <c r="U59" s="32" t="n">
        <v>43759</v>
      </c>
      <c r="V59" s="32" t="n">
        <v>21258</v>
      </c>
      <c r="W59" s="32" t="s">
        <v>50</v>
      </c>
      <c r="X59" s="32" t="s">
        <v>50</v>
      </c>
      <c r="Y59" s="32" t="n">
        <v>19547</v>
      </c>
      <c r="Z59" s="32" t="n">
        <v>23</v>
      </c>
      <c r="AA59" s="32" t="n">
        <v>6</v>
      </c>
      <c r="AB59" s="32" t="n">
        <v>7</v>
      </c>
      <c r="AC59" s="32" t="n">
        <v>2</v>
      </c>
      <c r="AD59" s="32" t="n">
        <v>2</v>
      </c>
      <c r="AE59" s="32" t="n">
        <v>1</v>
      </c>
      <c r="AF59" s="32" t="s">
        <v>50</v>
      </c>
      <c r="AG59" s="32" t="s">
        <v>50</v>
      </c>
      <c r="AH59" s="32" t="n">
        <v>1</v>
      </c>
      <c r="AI59" s="32" t="s">
        <v>50</v>
      </c>
    </row>
    <row r="60" customFormat="false" ht="13.5" hidden="false" customHeight="false" outlineLevel="0" collapsed="false">
      <c r="A60" s="30"/>
      <c r="B60" s="31" t="s">
        <v>91</v>
      </c>
      <c r="C60" s="32" t="n">
        <v>8</v>
      </c>
      <c r="D60" s="32" t="n">
        <v>538606</v>
      </c>
      <c r="E60" s="32" t="n">
        <v>15205</v>
      </c>
      <c r="F60" s="32" t="n">
        <v>15205</v>
      </c>
      <c r="G60" s="32" t="n">
        <v>7074</v>
      </c>
      <c r="H60" s="32" t="n">
        <v>495</v>
      </c>
      <c r="I60" s="32" t="n">
        <v>146</v>
      </c>
      <c r="J60" s="32" t="n">
        <v>581</v>
      </c>
      <c r="K60" s="32" t="s">
        <v>50</v>
      </c>
      <c r="L60" s="32" t="n">
        <v>3541</v>
      </c>
      <c r="M60" s="32" t="n">
        <v>3368</v>
      </c>
      <c r="N60" s="32" t="s">
        <v>50</v>
      </c>
      <c r="O60" s="32" t="s">
        <v>50</v>
      </c>
      <c r="P60" s="32" t="s">
        <v>50</v>
      </c>
      <c r="Q60" s="32" t="n">
        <v>176</v>
      </c>
      <c r="R60" s="32" t="s">
        <v>50</v>
      </c>
      <c r="S60" s="32" t="n">
        <v>13688</v>
      </c>
      <c r="T60" s="32" t="s">
        <v>50</v>
      </c>
      <c r="U60" s="32" t="s">
        <v>50</v>
      </c>
      <c r="V60" s="32" t="n">
        <v>704</v>
      </c>
      <c r="W60" s="32" t="s">
        <v>50</v>
      </c>
      <c r="X60" s="32" t="s">
        <v>50</v>
      </c>
      <c r="Y60" s="32" t="n">
        <v>637</v>
      </c>
      <c r="Z60" s="32" t="n">
        <v>8</v>
      </c>
      <c r="AA60" s="32" t="s">
        <v>50</v>
      </c>
      <c r="AB60" s="32" t="s">
        <v>50</v>
      </c>
      <c r="AC60" s="32" t="s">
        <v>50</v>
      </c>
      <c r="AD60" s="32" t="s">
        <v>50</v>
      </c>
      <c r="AE60" s="32" t="s">
        <v>50</v>
      </c>
      <c r="AF60" s="32" t="s">
        <v>50</v>
      </c>
      <c r="AG60" s="32" t="s">
        <v>50</v>
      </c>
      <c r="AH60" s="32" t="s">
        <v>50</v>
      </c>
      <c r="AI60" s="32" t="s">
        <v>50</v>
      </c>
    </row>
    <row r="61" customFormat="false" ht="13.5" hidden="false" customHeight="false" outlineLevel="0" collapsed="false">
      <c r="A61" s="30"/>
      <c r="B61" s="31" t="s">
        <v>92</v>
      </c>
      <c r="C61" s="32" t="n">
        <v>65</v>
      </c>
      <c r="D61" s="32" t="n">
        <v>1477994</v>
      </c>
      <c r="E61" s="32" t="n">
        <v>244928</v>
      </c>
      <c r="F61" s="32" t="n">
        <v>244928</v>
      </c>
      <c r="G61" s="32" t="n">
        <v>144969</v>
      </c>
      <c r="H61" s="32" t="n">
        <v>1230</v>
      </c>
      <c r="I61" s="32" t="n">
        <v>43905</v>
      </c>
      <c r="J61" s="32" t="n">
        <v>52347</v>
      </c>
      <c r="K61" s="32" t="n">
        <v>1263</v>
      </c>
      <c r="L61" s="32" t="n">
        <v>328</v>
      </c>
      <c r="M61" s="32" t="n">
        <v>886</v>
      </c>
      <c r="N61" s="32" t="s">
        <v>50</v>
      </c>
      <c r="O61" s="32" t="n">
        <v>1274</v>
      </c>
      <c r="P61" s="32" t="s">
        <v>50</v>
      </c>
      <c r="Q61" s="32" t="n">
        <v>6555</v>
      </c>
      <c r="R61" s="32" t="s">
        <v>50</v>
      </c>
      <c r="S61" s="32" t="n">
        <v>16387</v>
      </c>
      <c r="T61" s="32" t="n">
        <v>792</v>
      </c>
      <c r="U61" s="32" t="n">
        <v>32</v>
      </c>
      <c r="V61" s="32" t="n">
        <v>183437</v>
      </c>
      <c r="W61" s="32" t="s">
        <v>50</v>
      </c>
      <c r="X61" s="32" t="s">
        <v>50</v>
      </c>
      <c r="Y61" s="32" t="n">
        <v>36451</v>
      </c>
      <c r="Z61" s="32" t="n">
        <v>42</v>
      </c>
      <c r="AA61" s="32" t="n">
        <v>10</v>
      </c>
      <c r="AB61" s="32" t="n">
        <v>9</v>
      </c>
      <c r="AC61" s="32" t="n">
        <v>4</v>
      </c>
      <c r="AD61" s="32" t="s">
        <v>50</v>
      </c>
      <c r="AE61" s="32" t="s">
        <v>50</v>
      </c>
      <c r="AF61" s="32" t="s">
        <v>50</v>
      </c>
      <c r="AG61" s="32" t="s">
        <v>50</v>
      </c>
      <c r="AH61" s="32" t="s">
        <v>50</v>
      </c>
      <c r="AI61" s="32" t="s">
        <v>50</v>
      </c>
    </row>
    <row r="62" customFormat="false" ht="13.5" hidden="false" customHeight="false" outlineLevel="0" collapsed="false">
      <c r="A62" s="30"/>
      <c r="B62" s="31" t="s">
        <v>93</v>
      </c>
      <c r="C62" s="32" t="n">
        <v>92</v>
      </c>
      <c r="D62" s="32" t="n">
        <v>3332078</v>
      </c>
      <c r="E62" s="32" t="n">
        <v>308971</v>
      </c>
      <c r="F62" s="32" t="n">
        <v>308971</v>
      </c>
      <c r="G62" s="32" t="n">
        <v>207227</v>
      </c>
      <c r="H62" s="32" t="n">
        <v>13437</v>
      </c>
      <c r="I62" s="32" t="n">
        <v>31062</v>
      </c>
      <c r="J62" s="32" t="n">
        <v>44635</v>
      </c>
      <c r="K62" s="32" t="n">
        <v>8372</v>
      </c>
      <c r="L62" s="32" t="n">
        <v>840</v>
      </c>
      <c r="M62" s="32" t="n">
        <v>3398</v>
      </c>
      <c r="N62" s="32" t="s">
        <v>50</v>
      </c>
      <c r="O62" s="32" t="n">
        <v>4861</v>
      </c>
      <c r="P62" s="32" t="s">
        <v>50</v>
      </c>
      <c r="Q62" s="32" t="n">
        <v>277</v>
      </c>
      <c r="R62" s="32" t="s">
        <v>50</v>
      </c>
      <c r="S62" s="32" t="n">
        <v>61</v>
      </c>
      <c r="T62" s="32" t="n">
        <v>238016</v>
      </c>
      <c r="U62" s="32" t="n">
        <v>43887</v>
      </c>
      <c r="V62" s="32" t="n">
        <v>15192</v>
      </c>
      <c r="W62" s="32" t="n">
        <v>3821</v>
      </c>
      <c r="X62" s="32" t="s">
        <v>50</v>
      </c>
      <c r="Y62" s="32" t="n">
        <v>2856</v>
      </c>
      <c r="Z62" s="32" t="n">
        <v>67</v>
      </c>
      <c r="AA62" s="32" t="n">
        <v>14</v>
      </c>
      <c r="AB62" s="32" t="n">
        <v>5</v>
      </c>
      <c r="AC62" s="32" t="n">
        <v>2</v>
      </c>
      <c r="AD62" s="32" t="n">
        <v>2</v>
      </c>
      <c r="AE62" s="32" t="n">
        <v>1</v>
      </c>
      <c r="AF62" s="32" t="n">
        <v>1</v>
      </c>
      <c r="AG62" s="32" t="s">
        <v>50</v>
      </c>
      <c r="AH62" s="32" t="s">
        <v>50</v>
      </c>
      <c r="AI62" s="32" t="s">
        <v>50</v>
      </c>
    </row>
    <row r="63" customFormat="false" ht="13.5" hidden="false" customHeight="false" outlineLevel="0" collapsed="false">
      <c r="A63" s="30"/>
      <c r="B63" s="31" t="s">
        <v>94</v>
      </c>
      <c r="C63" s="32" t="n">
        <v>48</v>
      </c>
      <c r="D63" s="32" t="n">
        <v>2898586</v>
      </c>
      <c r="E63" s="32" t="n">
        <v>271320</v>
      </c>
      <c r="F63" s="32" t="n">
        <v>271320</v>
      </c>
      <c r="G63" s="32" t="n">
        <v>187371</v>
      </c>
      <c r="H63" s="32" t="n">
        <v>13387</v>
      </c>
      <c r="I63" s="32" t="n">
        <v>25815</v>
      </c>
      <c r="J63" s="32" t="n">
        <v>32773</v>
      </c>
      <c r="K63" s="32" t="n">
        <v>7863</v>
      </c>
      <c r="L63" s="32" t="n">
        <v>764</v>
      </c>
      <c r="M63" s="32" t="n">
        <v>3347</v>
      </c>
      <c r="N63" s="32" t="s">
        <v>50</v>
      </c>
      <c r="O63" s="32" t="n">
        <v>3918</v>
      </c>
      <c r="P63" s="32" t="s">
        <v>50</v>
      </c>
      <c r="Q63" s="32" t="n">
        <v>277</v>
      </c>
      <c r="R63" s="32" t="s">
        <v>50</v>
      </c>
      <c r="S63" s="32" t="s">
        <v>50</v>
      </c>
      <c r="T63" s="32" t="n">
        <v>205781</v>
      </c>
      <c r="U63" s="32" t="n">
        <v>43768</v>
      </c>
      <c r="V63" s="32" t="n">
        <v>15192</v>
      </c>
      <c r="W63" s="32" t="s">
        <v>50</v>
      </c>
      <c r="X63" s="32" t="s">
        <v>50</v>
      </c>
      <c r="Y63" s="32" t="n">
        <v>2384</v>
      </c>
      <c r="Z63" s="32" t="n">
        <v>32</v>
      </c>
      <c r="AA63" s="32" t="n">
        <v>9</v>
      </c>
      <c r="AB63" s="32" t="n">
        <v>5</v>
      </c>
      <c r="AC63" s="32" t="n">
        <v>1</v>
      </c>
      <c r="AD63" s="32" t="s">
        <v>50</v>
      </c>
      <c r="AE63" s="32" t="n">
        <v>1</v>
      </c>
      <c r="AF63" s="32" t="s">
        <v>50</v>
      </c>
      <c r="AG63" s="32" t="s">
        <v>50</v>
      </c>
      <c r="AH63" s="32" t="s">
        <v>50</v>
      </c>
      <c r="AI63" s="32" t="s">
        <v>50</v>
      </c>
    </row>
    <row r="64" customFormat="false" ht="13.5" hidden="false" customHeight="false" outlineLevel="0" collapsed="false">
      <c r="A64" s="30"/>
      <c r="B64" s="31" t="s">
        <v>95</v>
      </c>
      <c r="C64" s="32" t="n">
        <v>44</v>
      </c>
      <c r="D64" s="32" t="n">
        <v>433492</v>
      </c>
      <c r="E64" s="32" t="n">
        <v>37651</v>
      </c>
      <c r="F64" s="32" t="n">
        <v>37651</v>
      </c>
      <c r="G64" s="32" t="n">
        <v>19856</v>
      </c>
      <c r="H64" s="32" t="n">
        <v>50</v>
      </c>
      <c r="I64" s="32" t="n">
        <v>5247</v>
      </c>
      <c r="J64" s="32" t="n">
        <v>11862</v>
      </c>
      <c r="K64" s="32" t="n">
        <v>509</v>
      </c>
      <c r="L64" s="32" t="n">
        <v>76</v>
      </c>
      <c r="M64" s="32" t="n">
        <v>51</v>
      </c>
      <c r="N64" s="32" t="s">
        <v>50</v>
      </c>
      <c r="O64" s="32" t="n">
        <v>943</v>
      </c>
      <c r="P64" s="32" t="s">
        <v>50</v>
      </c>
      <c r="Q64" s="32" t="s">
        <v>50</v>
      </c>
      <c r="R64" s="32" t="s">
        <v>50</v>
      </c>
      <c r="S64" s="32" t="n">
        <v>61</v>
      </c>
      <c r="T64" s="32" t="n">
        <v>32235</v>
      </c>
      <c r="U64" s="32" t="n">
        <v>119</v>
      </c>
      <c r="V64" s="32" t="s">
        <v>50</v>
      </c>
      <c r="W64" s="32" t="n">
        <v>3821</v>
      </c>
      <c r="X64" s="32" t="s">
        <v>50</v>
      </c>
      <c r="Y64" s="32" t="n">
        <v>472</v>
      </c>
      <c r="Z64" s="32" t="n">
        <v>35</v>
      </c>
      <c r="AA64" s="32" t="n">
        <v>5</v>
      </c>
      <c r="AB64" s="32" t="s">
        <v>50</v>
      </c>
      <c r="AC64" s="32" t="n">
        <v>1</v>
      </c>
      <c r="AD64" s="32" t="n">
        <v>2</v>
      </c>
      <c r="AE64" s="32" t="s">
        <v>50</v>
      </c>
      <c r="AF64" s="32" t="n">
        <v>1</v>
      </c>
      <c r="AG64" s="32" t="s">
        <v>50</v>
      </c>
      <c r="AH64" s="32" t="s">
        <v>50</v>
      </c>
      <c r="AI64" s="32" t="s">
        <v>50</v>
      </c>
    </row>
    <row r="65" customFormat="false" ht="13.5" hidden="false" customHeight="false" outlineLevel="0" collapsed="false">
      <c r="A65" s="30"/>
      <c r="B65" s="31" t="s">
        <v>96</v>
      </c>
      <c r="C65" s="32" t="n">
        <v>119</v>
      </c>
      <c r="D65" s="32" t="n">
        <v>5096266</v>
      </c>
      <c r="E65" s="32" t="n">
        <v>705620</v>
      </c>
      <c r="F65" s="32" t="n">
        <v>705620</v>
      </c>
      <c r="G65" s="32" t="n">
        <v>487548</v>
      </c>
      <c r="H65" s="32" t="n">
        <v>8083</v>
      </c>
      <c r="I65" s="32" t="n">
        <v>68291</v>
      </c>
      <c r="J65" s="32" t="n">
        <v>131691</v>
      </c>
      <c r="K65" s="32" t="n">
        <v>2065</v>
      </c>
      <c r="L65" s="32" t="n">
        <v>4103</v>
      </c>
      <c r="M65" s="32" t="n">
        <v>3839</v>
      </c>
      <c r="N65" s="32" t="s">
        <v>50</v>
      </c>
      <c r="O65" s="32" t="n">
        <v>500</v>
      </c>
      <c r="P65" s="32" t="s">
        <v>50</v>
      </c>
      <c r="Q65" s="32" t="n">
        <v>4670</v>
      </c>
      <c r="R65" s="32" t="s">
        <v>50</v>
      </c>
      <c r="S65" s="32" t="n">
        <v>160556</v>
      </c>
      <c r="T65" s="32" t="n">
        <v>361533</v>
      </c>
      <c r="U65" s="32" t="n">
        <v>20760</v>
      </c>
      <c r="V65" s="32" t="n">
        <v>72925</v>
      </c>
      <c r="W65" s="32" t="n">
        <v>28100</v>
      </c>
      <c r="X65" s="32" t="n">
        <v>1275</v>
      </c>
      <c r="Y65" s="32" t="n">
        <v>55301</v>
      </c>
      <c r="Z65" s="32" t="n">
        <v>78</v>
      </c>
      <c r="AA65" s="32" t="n">
        <v>23</v>
      </c>
      <c r="AB65" s="32" t="n">
        <v>8</v>
      </c>
      <c r="AC65" s="32" t="n">
        <v>3</v>
      </c>
      <c r="AD65" s="32" t="n">
        <v>5</v>
      </c>
      <c r="AE65" s="32" t="n">
        <v>2</v>
      </c>
      <c r="AF65" s="32" t="s">
        <v>50</v>
      </c>
      <c r="AG65" s="32" t="s">
        <v>50</v>
      </c>
      <c r="AH65" s="32" t="s">
        <v>50</v>
      </c>
      <c r="AI65" s="32" t="s">
        <v>50</v>
      </c>
    </row>
    <row r="66" customFormat="false" ht="13.5" hidden="false" customHeight="false" outlineLevel="0" collapsed="false">
      <c r="A66" s="30"/>
      <c r="B66" s="31" t="s">
        <v>97</v>
      </c>
      <c r="C66" s="32" t="n">
        <v>28</v>
      </c>
      <c r="D66" s="32" t="n">
        <v>1732093</v>
      </c>
      <c r="E66" s="32" t="n">
        <v>197623</v>
      </c>
      <c r="F66" s="32" t="n">
        <v>197623</v>
      </c>
      <c r="G66" s="32" t="n">
        <v>163589</v>
      </c>
      <c r="H66" s="32" t="n">
        <v>30</v>
      </c>
      <c r="I66" s="32" t="n">
        <v>13664</v>
      </c>
      <c r="J66" s="32" t="n">
        <v>18142</v>
      </c>
      <c r="K66" s="32" t="n">
        <v>111</v>
      </c>
      <c r="L66" s="32" t="n">
        <v>383</v>
      </c>
      <c r="M66" s="32" t="n">
        <v>1704</v>
      </c>
      <c r="N66" s="32" t="s">
        <v>50</v>
      </c>
      <c r="O66" s="32" t="s">
        <v>50</v>
      </c>
      <c r="P66" s="32" t="s">
        <v>50</v>
      </c>
      <c r="Q66" s="32" t="n">
        <v>145</v>
      </c>
      <c r="R66" s="32" t="s">
        <v>50</v>
      </c>
      <c r="S66" s="32" t="n">
        <v>13317</v>
      </c>
      <c r="T66" s="32" t="n">
        <v>132258</v>
      </c>
      <c r="U66" s="32" t="s">
        <v>50</v>
      </c>
      <c r="V66" s="32" t="n">
        <v>16945</v>
      </c>
      <c r="W66" s="32" t="s">
        <v>50</v>
      </c>
      <c r="X66" s="32" t="s">
        <v>50</v>
      </c>
      <c r="Y66" s="32" t="n">
        <v>34958</v>
      </c>
      <c r="Z66" s="32" t="n">
        <v>19</v>
      </c>
      <c r="AA66" s="32" t="n">
        <v>3</v>
      </c>
      <c r="AB66" s="32" t="n">
        <v>2</v>
      </c>
      <c r="AC66" s="32" t="n">
        <v>2</v>
      </c>
      <c r="AD66" s="32" t="n">
        <v>1</v>
      </c>
      <c r="AE66" s="32" t="n">
        <v>1</v>
      </c>
      <c r="AF66" s="32" t="s">
        <v>50</v>
      </c>
      <c r="AG66" s="32" t="s">
        <v>50</v>
      </c>
      <c r="AH66" s="32" t="s">
        <v>50</v>
      </c>
      <c r="AI66" s="32" t="s">
        <v>50</v>
      </c>
    </row>
    <row r="67" customFormat="false" ht="13.5" hidden="false" customHeight="false" outlineLevel="0" collapsed="false">
      <c r="A67" s="30"/>
      <c r="B67" s="31" t="s">
        <v>98</v>
      </c>
      <c r="C67" s="32" t="n">
        <v>91</v>
      </c>
      <c r="D67" s="32" t="n">
        <v>3364173</v>
      </c>
      <c r="E67" s="32" t="n">
        <v>507997</v>
      </c>
      <c r="F67" s="32" t="n">
        <v>507997</v>
      </c>
      <c r="G67" s="32" t="n">
        <v>323959</v>
      </c>
      <c r="H67" s="32" t="n">
        <v>8053</v>
      </c>
      <c r="I67" s="32" t="n">
        <v>54627</v>
      </c>
      <c r="J67" s="32" t="n">
        <v>113549</v>
      </c>
      <c r="K67" s="32" t="n">
        <v>1954</v>
      </c>
      <c r="L67" s="32" t="n">
        <v>3720</v>
      </c>
      <c r="M67" s="32" t="n">
        <v>2135</v>
      </c>
      <c r="N67" s="32" t="s">
        <v>50</v>
      </c>
      <c r="O67" s="32" t="n">
        <v>500</v>
      </c>
      <c r="P67" s="32" t="s">
        <v>50</v>
      </c>
      <c r="Q67" s="32" t="n">
        <v>4525</v>
      </c>
      <c r="R67" s="32" t="s">
        <v>50</v>
      </c>
      <c r="S67" s="32" t="n">
        <v>147239</v>
      </c>
      <c r="T67" s="32" t="n">
        <v>229275</v>
      </c>
      <c r="U67" s="32" t="n">
        <v>20760</v>
      </c>
      <c r="V67" s="32" t="n">
        <v>55980</v>
      </c>
      <c r="W67" s="32" t="n">
        <v>28100</v>
      </c>
      <c r="X67" s="32" t="n">
        <v>1275</v>
      </c>
      <c r="Y67" s="32" t="n">
        <v>20343</v>
      </c>
      <c r="Z67" s="32" t="n">
        <v>59</v>
      </c>
      <c r="AA67" s="32" t="n">
        <v>20</v>
      </c>
      <c r="AB67" s="32" t="n">
        <v>6</v>
      </c>
      <c r="AC67" s="32" t="n">
        <v>1</v>
      </c>
      <c r="AD67" s="32" t="n">
        <v>4</v>
      </c>
      <c r="AE67" s="32" t="n">
        <v>1</v>
      </c>
      <c r="AF67" s="32" t="s">
        <v>50</v>
      </c>
      <c r="AG67" s="32" t="s">
        <v>50</v>
      </c>
      <c r="AH67" s="32" t="s">
        <v>50</v>
      </c>
      <c r="AI67" s="32" t="s">
        <v>50</v>
      </c>
    </row>
    <row r="68" customFormat="false" ht="13.5" hidden="false" customHeight="false" outlineLevel="0" collapsed="false">
      <c r="A68" s="30"/>
      <c r="B68" s="31" t="s">
        <v>99</v>
      </c>
      <c r="C68" s="32" t="n">
        <v>255</v>
      </c>
      <c r="D68" s="32" t="n">
        <v>3074365</v>
      </c>
      <c r="E68" s="32" t="n">
        <v>187558</v>
      </c>
      <c r="F68" s="32" t="n">
        <v>187558</v>
      </c>
      <c r="G68" s="32" t="n">
        <v>116425</v>
      </c>
      <c r="H68" s="32" t="n">
        <v>786</v>
      </c>
      <c r="I68" s="32" t="n">
        <v>23198</v>
      </c>
      <c r="J68" s="32" t="n">
        <v>39198</v>
      </c>
      <c r="K68" s="32" t="n">
        <v>1999</v>
      </c>
      <c r="L68" s="32" t="n">
        <v>188</v>
      </c>
      <c r="M68" s="32" t="n">
        <v>5764</v>
      </c>
      <c r="N68" s="32" t="s">
        <v>50</v>
      </c>
      <c r="O68" s="32" t="n">
        <v>494</v>
      </c>
      <c r="P68" s="32" t="s">
        <v>50</v>
      </c>
      <c r="Q68" s="32" t="n">
        <v>127</v>
      </c>
      <c r="R68" s="32" t="s">
        <v>50</v>
      </c>
      <c r="S68" s="32" t="n">
        <v>2632</v>
      </c>
      <c r="T68" s="32" t="n">
        <v>147634</v>
      </c>
      <c r="U68" s="32" t="n">
        <v>18420</v>
      </c>
      <c r="V68" s="32" t="n">
        <v>8835</v>
      </c>
      <c r="W68" s="32" t="n">
        <v>3188</v>
      </c>
      <c r="X68" s="32" t="n">
        <v>383</v>
      </c>
      <c r="Y68" s="32" t="n">
        <v>5845</v>
      </c>
      <c r="Z68" s="32" t="n">
        <v>189</v>
      </c>
      <c r="AA68" s="32" t="n">
        <v>30</v>
      </c>
      <c r="AB68" s="32" t="n">
        <v>16</v>
      </c>
      <c r="AC68" s="32" t="n">
        <v>12</v>
      </c>
      <c r="AD68" s="32" t="n">
        <v>3</v>
      </c>
      <c r="AE68" s="32" t="n">
        <v>2</v>
      </c>
      <c r="AF68" s="32" t="n">
        <v>1</v>
      </c>
      <c r="AG68" s="32" t="n">
        <v>1</v>
      </c>
      <c r="AH68" s="32" t="s">
        <v>50</v>
      </c>
      <c r="AI68" s="32" t="n">
        <v>1</v>
      </c>
    </row>
    <row r="69" customFormat="false" ht="13.5" hidden="false" customHeight="false" outlineLevel="0" collapsed="false">
      <c r="A69" s="30"/>
      <c r="B69" s="31" t="s">
        <v>100</v>
      </c>
      <c r="C69" s="32" t="n">
        <v>27</v>
      </c>
      <c r="D69" s="32" t="n">
        <v>1022793</v>
      </c>
      <c r="E69" s="32" t="n">
        <v>5845</v>
      </c>
      <c r="F69" s="32" t="n">
        <v>5845</v>
      </c>
      <c r="G69" s="32" t="n">
        <v>3689</v>
      </c>
      <c r="H69" s="32" t="s">
        <v>50</v>
      </c>
      <c r="I69" s="32" t="n">
        <v>262</v>
      </c>
      <c r="J69" s="32" t="n">
        <v>1327</v>
      </c>
      <c r="K69" s="32" t="n">
        <v>562</v>
      </c>
      <c r="L69" s="32" t="s">
        <v>50</v>
      </c>
      <c r="M69" s="32" t="n">
        <v>5</v>
      </c>
      <c r="N69" s="32" t="s">
        <v>50</v>
      </c>
      <c r="O69" s="32" t="s">
        <v>50</v>
      </c>
      <c r="P69" s="32" t="s">
        <v>50</v>
      </c>
      <c r="Q69" s="32" t="s">
        <v>50</v>
      </c>
      <c r="R69" s="32" t="s">
        <v>50</v>
      </c>
      <c r="S69" s="32" t="s">
        <v>50</v>
      </c>
      <c r="T69" s="32" t="n">
        <v>5758</v>
      </c>
      <c r="U69" s="32" t="n">
        <v>40</v>
      </c>
      <c r="V69" s="32" t="s">
        <v>50</v>
      </c>
      <c r="W69" s="32" t="s">
        <v>50</v>
      </c>
      <c r="X69" s="32" t="s">
        <v>50</v>
      </c>
      <c r="Y69" s="32" t="n">
        <v>47</v>
      </c>
      <c r="Z69" s="32" t="n">
        <v>25</v>
      </c>
      <c r="AA69" s="32" t="n">
        <v>2</v>
      </c>
      <c r="AB69" s="32" t="s">
        <v>50</v>
      </c>
      <c r="AC69" s="32" t="s">
        <v>50</v>
      </c>
      <c r="AD69" s="32" t="s">
        <v>50</v>
      </c>
      <c r="AE69" s="32" t="s">
        <v>50</v>
      </c>
      <c r="AF69" s="32" t="s">
        <v>50</v>
      </c>
      <c r="AG69" s="32" t="s">
        <v>50</v>
      </c>
      <c r="AH69" s="32" t="s">
        <v>50</v>
      </c>
      <c r="AI69" s="32" t="s">
        <v>50</v>
      </c>
    </row>
    <row r="70" customFormat="false" ht="13.5" hidden="false" customHeight="false" outlineLevel="0" collapsed="false">
      <c r="A70" s="30"/>
      <c r="B70" s="31" t="s">
        <v>101</v>
      </c>
      <c r="C70" s="32" t="n">
        <v>228</v>
      </c>
      <c r="D70" s="32" t="n">
        <v>2051572</v>
      </c>
      <c r="E70" s="32" t="n">
        <v>181713</v>
      </c>
      <c r="F70" s="32" t="n">
        <v>181713</v>
      </c>
      <c r="G70" s="32" t="n">
        <v>112736</v>
      </c>
      <c r="H70" s="32" t="n">
        <v>786</v>
      </c>
      <c r="I70" s="32" t="n">
        <v>22936</v>
      </c>
      <c r="J70" s="32" t="n">
        <v>37871</v>
      </c>
      <c r="K70" s="32" t="n">
        <v>1437</v>
      </c>
      <c r="L70" s="32" t="n">
        <v>188</v>
      </c>
      <c r="M70" s="32" t="n">
        <v>5759</v>
      </c>
      <c r="N70" s="32" t="s">
        <v>50</v>
      </c>
      <c r="O70" s="32" t="n">
        <v>494</v>
      </c>
      <c r="P70" s="32" t="s">
        <v>50</v>
      </c>
      <c r="Q70" s="32" t="n">
        <v>127</v>
      </c>
      <c r="R70" s="32" t="s">
        <v>50</v>
      </c>
      <c r="S70" s="32" t="n">
        <v>2632</v>
      </c>
      <c r="T70" s="32" t="n">
        <v>141876</v>
      </c>
      <c r="U70" s="32" t="n">
        <v>18380</v>
      </c>
      <c r="V70" s="32" t="n">
        <v>8835</v>
      </c>
      <c r="W70" s="32" t="n">
        <v>3188</v>
      </c>
      <c r="X70" s="32" t="n">
        <v>383</v>
      </c>
      <c r="Y70" s="32" t="n">
        <v>5798</v>
      </c>
      <c r="Z70" s="32" t="n">
        <v>164</v>
      </c>
      <c r="AA70" s="32" t="n">
        <v>28</v>
      </c>
      <c r="AB70" s="32" t="n">
        <v>16</v>
      </c>
      <c r="AC70" s="32" t="n">
        <v>12</v>
      </c>
      <c r="AD70" s="32" t="n">
        <v>3</v>
      </c>
      <c r="AE70" s="32" t="n">
        <v>2</v>
      </c>
      <c r="AF70" s="32" t="n">
        <v>1</v>
      </c>
      <c r="AG70" s="32" t="n">
        <v>1</v>
      </c>
      <c r="AH70" s="32" t="s">
        <v>50</v>
      </c>
      <c r="AI70" s="32" t="n">
        <v>1</v>
      </c>
    </row>
    <row r="71" customFormat="false" ht="13.5" hidden="false" customHeight="false" outlineLevel="0" collapsed="false">
      <c r="A71" s="30"/>
      <c r="B71" s="31" t="s">
        <v>102</v>
      </c>
      <c r="C71" s="32" t="n">
        <v>805</v>
      </c>
      <c r="D71" s="32" t="n">
        <v>17871442</v>
      </c>
      <c r="E71" s="32" t="n">
        <v>6655476</v>
      </c>
      <c r="F71" s="32" t="n">
        <v>6655476</v>
      </c>
      <c r="G71" s="32" t="n">
        <v>2257310</v>
      </c>
      <c r="H71" s="32" t="n">
        <v>114620</v>
      </c>
      <c r="I71" s="32" t="n">
        <v>1657588</v>
      </c>
      <c r="J71" s="32" t="n">
        <v>2051558</v>
      </c>
      <c r="K71" s="32" t="n">
        <v>77353</v>
      </c>
      <c r="L71" s="32" t="n">
        <v>59049</v>
      </c>
      <c r="M71" s="32" t="n">
        <v>437998</v>
      </c>
      <c r="N71" s="32" t="s">
        <v>50</v>
      </c>
      <c r="O71" s="32" t="n">
        <v>30257</v>
      </c>
      <c r="P71" s="32" t="s">
        <v>50</v>
      </c>
      <c r="Q71" s="32" t="n">
        <v>1099</v>
      </c>
      <c r="R71" s="32" t="s">
        <v>50</v>
      </c>
      <c r="S71" s="32" t="n">
        <v>9884</v>
      </c>
      <c r="T71" s="32" t="n">
        <v>265810</v>
      </c>
      <c r="U71" s="32" t="n">
        <v>3222747</v>
      </c>
      <c r="V71" s="32" t="n">
        <v>446803</v>
      </c>
      <c r="W71" s="32" t="n">
        <v>79697</v>
      </c>
      <c r="X71" s="32" t="n">
        <v>2507134</v>
      </c>
      <c r="Y71" s="32" t="n">
        <v>92045</v>
      </c>
      <c r="Z71" s="32" t="n">
        <v>421</v>
      </c>
      <c r="AA71" s="32" t="n">
        <v>145</v>
      </c>
      <c r="AB71" s="32" t="n">
        <v>94</v>
      </c>
      <c r="AC71" s="32" t="n">
        <v>43</v>
      </c>
      <c r="AD71" s="32" t="n">
        <v>34</v>
      </c>
      <c r="AE71" s="32" t="n">
        <v>20</v>
      </c>
      <c r="AF71" s="32" t="n">
        <v>20</v>
      </c>
      <c r="AG71" s="32" t="n">
        <v>8</v>
      </c>
      <c r="AH71" s="32" t="n">
        <v>12</v>
      </c>
      <c r="AI71" s="32" t="n">
        <v>8</v>
      </c>
    </row>
    <row r="72" customFormat="false" ht="13.5" hidden="false" customHeight="false" outlineLevel="0" collapsed="false">
      <c r="A72" s="30"/>
      <c r="B72" s="31" t="s">
        <v>103</v>
      </c>
      <c r="C72" s="32" t="n">
        <v>146</v>
      </c>
      <c r="D72" s="32" t="n">
        <v>1661185</v>
      </c>
      <c r="E72" s="32" t="n">
        <v>436130</v>
      </c>
      <c r="F72" s="32" t="n">
        <v>436130</v>
      </c>
      <c r="G72" s="32" t="n">
        <v>214364</v>
      </c>
      <c r="H72" s="32" t="n">
        <v>1636</v>
      </c>
      <c r="I72" s="32" t="n">
        <v>88170</v>
      </c>
      <c r="J72" s="32" t="n">
        <v>121224</v>
      </c>
      <c r="K72" s="32" t="n">
        <v>4531</v>
      </c>
      <c r="L72" s="32" t="n">
        <v>1170</v>
      </c>
      <c r="M72" s="32" t="n">
        <v>5035</v>
      </c>
      <c r="N72" s="32" t="s">
        <v>50</v>
      </c>
      <c r="O72" s="32" t="s">
        <v>50</v>
      </c>
      <c r="P72" s="32" t="s">
        <v>50</v>
      </c>
      <c r="Q72" s="32" t="s">
        <v>50</v>
      </c>
      <c r="R72" s="32" t="s">
        <v>50</v>
      </c>
      <c r="S72" s="32" t="n">
        <v>69</v>
      </c>
      <c r="T72" s="32" t="n">
        <v>13396</v>
      </c>
      <c r="U72" s="32" t="n">
        <v>374840</v>
      </c>
      <c r="V72" s="32" t="n">
        <v>32955</v>
      </c>
      <c r="W72" s="32" t="n">
        <v>521</v>
      </c>
      <c r="X72" s="32" t="n">
        <v>3936</v>
      </c>
      <c r="Y72" s="32" t="n">
        <v>10413</v>
      </c>
      <c r="Z72" s="32" t="n">
        <v>62</v>
      </c>
      <c r="AA72" s="32" t="n">
        <v>25</v>
      </c>
      <c r="AB72" s="32" t="n">
        <v>27</v>
      </c>
      <c r="AC72" s="32" t="n">
        <v>10</v>
      </c>
      <c r="AD72" s="32" t="n">
        <v>14</v>
      </c>
      <c r="AE72" s="32" t="n">
        <v>2</v>
      </c>
      <c r="AF72" s="32" t="n">
        <v>4</v>
      </c>
      <c r="AG72" s="32" t="n">
        <v>1</v>
      </c>
      <c r="AH72" s="32" t="s">
        <v>50</v>
      </c>
      <c r="AI72" s="32" t="n">
        <v>1</v>
      </c>
    </row>
    <row r="73" customFormat="false" ht="13.5" hidden="false" customHeight="false" outlineLevel="0" collapsed="false">
      <c r="A73" s="30"/>
      <c r="B73" s="31" t="s">
        <v>104</v>
      </c>
      <c r="C73" s="32" t="n">
        <v>223</v>
      </c>
      <c r="D73" s="32" t="n">
        <v>5135832</v>
      </c>
      <c r="E73" s="32" t="n">
        <v>2036946</v>
      </c>
      <c r="F73" s="32" t="n">
        <v>2036946</v>
      </c>
      <c r="G73" s="32" t="n">
        <v>953983</v>
      </c>
      <c r="H73" s="32" t="n">
        <v>59170</v>
      </c>
      <c r="I73" s="32" t="n">
        <v>311767</v>
      </c>
      <c r="J73" s="32" t="n">
        <v>614442</v>
      </c>
      <c r="K73" s="32" t="n">
        <v>31553</v>
      </c>
      <c r="L73" s="32" t="n">
        <v>26790</v>
      </c>
      <c r="M73" s="32" t="n">
        <v>39241</v>
      </c>
      <c r="N73" s="32" t="s">
        <v>50</v>
      </c>
      <c r="O73" s="32" t="n">
        <v>29587</v>
      </c>
      <c r="P73" s="32" t="s">
        <v>50</v>
      </c>
      <c r="Q73" s="32" t="n">
        <v>736</v>
      </c>
      <c r="R73" s="32" t="s">
        <v>50</v>
      </c>
      <c r="S73" s="32" t="n">
        <v>9765</v>
      </c>
      <c r="T73" s="32" t="n">
        <v>199181</v>
      </c>
      <c r="U73" s="32" t="n">
        <v>1529472</v>
      </c>
      <c r="V73" s="32" t="n">
        <v>218815</v>
      </c>
      <c r="W73" s="32" t="n">
        <v>26020</v>
      </c>
      <c r="X73" s="32" t="n">
        <v>10575</v>
      </c>
      <c r="Y73" s="32" t="n">
        <v>12795</v>
      </c>
      <c r="Z73" s="32" t="n">
        <v>104</v>
      </c>
      <c r="AA73" s="32" t="n">
        <v>35</v>
      </c>
      <c r="AB73" s="32" t="n">
        <v>20</v>
      </c>
      <c r="AC73" s="32" t="n">
        <v>12</v>
      </c>
      <c r="AD73" s="32" t="n">
        <v>15</v>
      </c>
      <c r="AE73" s="32" t="n">
        <v>11</v>
      </c>
      <c r="AF73" s="32" t="n">
        <v>10</v>
      </c>
      <c r="AG73" s="32" t="n">
        <v>5</v>
      </c>
      <c r="AH73" s="32" t="n">
        <v>7</v>
      </c>
      <c r="AI73" s="32" t="n">
        <v>4</v>
      </c>
    </row>
    <row r="74" customFormat="false" ht="13.5" hidden="false" customHeight="false" outlineLevel="0" collapsed="false">
      <c r="A74" s="30"/>
      <c r="B74" s="31" t="s">
        <v>105</v>
      </c>
      <c r="C74" s="32" t="n">
        <v>53</v>
      </c>
      <c r="D74" s="32" t="n">
        <v>5604768</v>
      </c>
      <c r="E74" s="32" t="n">
        <v>2976921</v>
      </c>
      <c r="F74" s="32" t="n">
        <v>2976921</v>
      </c>
      <c r="G74" s="32" t="n">
        <v>506752</v>
      </c>
      <c r="H74" s="32" t="n">
        <v>6453</v>
      </c>
      <c r="I74" s="32" t="n">
        <v>1043440</v>
      </c>
      <c r="J74" s="32" t="n">
        <v>1029801</v>
      </c>
      <c r="K74" s="32" t="n">
        <v>4921</v>
      </c>
      <c r="L74" s="32" t="n">
        <v>6357</v>
      </c>
      <c r="M74" s="32" t="n">
        <v>379197</v>
      </c>
      <c r="N74" s="32" t="s">
        <v>50</v>
      </c>
      <c r="O74" s="32" t="n">
        <v>81</v>
      </c>
      <c r="P74" s="32" t="s">
        <v>50</v>
      </c>
      <c r="Q74" s="32" t="n">
        <v>363</v>
      </c>
      <c r="R74" s="32" t="s">
        <v>50</v>
      </c>
      <c r="S74" s="32" t="s">
        <v>50</v>
      </c>
      <c r="T74" s="32" t="n">
        <v>292</v>
      </c>
      <c r="U74" s="32" t="n">
        <v>231878</v>
      </c>
      <c r="V74" s="32" t="n">
        <v>189063</v>
      </c>
      <c r="W74" s="32" t="s">
        <v>50</v>
      </c>
      <c r="X74" s="32" t="n">
        <v>2491485</v>
      </c>
      <c r="Y74" s="32" t="n">
        <v>63759</v>
      </c>
      <c r="Z74" s="32" t="n">
        <v>29</v>
      </c>
      <c r="AA74" s="32" t="n">
        <v>8</v>
      </c>
      <c r="AB74" s="32" t="n">
        <v>6</v>
      </c>
      <c r="AC74" s="32" t="n">
        <v>5</v>
      </c>
      <c r="AD74" s="32" t="n">
        <v>1</v>
      </c>
      <c r="AE74" s="32" t="s">
        <v>50</v>
      </c>
      <c r="AF74" s="32" t="s">
        <v>50</v>
      </c>
      <c r="AG74" s="32" t="s">
        <v>50</v>
      </c>
      <c r="AH74" s="32" t="n">
        <v>4</v>
      </c>
      <c r="AI74" s="32" t="s">
        <v>50</v>
      </c>
    </row>
    <row r="75" customFormat="false" ht="13.5" hidden="false" customHeight="false" outlineLevel="0" collapsed="false">
      <c r="A75" s="30"/>
      <c r="B75" s="31" t="s">
        <v>106</v>
      </c>
      <c r="C75" s="32" t="n">
        <v>383</v>
      </c>
      <c r="D75" s="32" t="n">
        <v>5469657</v>
      </c>
      <c r="E75" s="32" t="n">
        <v>1205479</v>
      </c>
      <c r="F75" s="32" t="n">
        <v>1205479</v>
      </c>
      <c r="G75" s="32" t="n">
        <v>582211</v>
      </c>
      <c r="H75" s="32" t="n">
        <v>47361</v>
      </c>
      <c r="I75" s="32" t="n">
        <v>214211</v>
      </c>
      <c r="J75" s="32" t="n">
        <v>286091</v>
      </c>
      <c r="K75" s="32" t="n">
        <v>36348</v>
      </c>
      <c r="L75" s="32" t="n">
        <v>24732</v>
      </c>
      <c r="M75" s="32" t="n">
        <v>14525</v>
      </c>
      <c r="N75" s="32" t="s">
        <v>50</v>
      </c>
      <c r="O75" s="32" t="n">
        <v>589</v>
      </c>
      <c r="P75" s="32" t="s">
        <v>50</v>
      </c>
      <c r="Q75" s="32" t="s">
        <v>50</v>
      </c>
      <c r="R75" s="32" t="s">
        <v>50</v>
      </c>
      <c r="S75" s="32" t="n">
        <v>50</v>
      </c>
      <c r="T75" s="32" t="n">
        <v>52941</v>
      </c>
      <c r="U75" s="32" t="n">
        <v>1086557</v>
      </c>
      <c r="V75" s="32" t="n">
        <v>5970</v>
      </c>
      <c r="W75" s="32" t="n">
        <v>53156</v>
      </c>
      <c r="X75" s="32" t="n">
        <v>1138</v>
      </c>
      <c r="Y75" s="32" t="n">
        <v>5078</v>
      </c>
      <c r="Z75" s="32" t="n">
        <v>226</v>
      </c>
      <c r="AA75" s="32" t="n">
        <v>77</v>
      </c>
      <c r="AB75" s="32" t="n">
        <v>41</v>
      </c>
      <c r="AC75" s="32" t="n">
        <v>16</v>
      </c>
      <c r="AD75" s="32" t="n">
        <v>4</v>
      </c>
      <c r="AE75" s="32" t="n">
        <v>7</v>
      </c>
      <c r="AF75" s="32" t="n">
        <v>6</v>
      </c>
      <c r="AG75" s="32" t="n">
        <v>2</v>
      </c>
      <c r="AH75" s="32" t="n">
        <v>1</v>
      </c>
      <c r="AI75" s="32" t="n">
        <v>3</v>
      </c>
    </row>
    <row r="76" customFormat="false" ht="13.5" hidden="false" customHeight="false" outlineLevel="0" collapsed="false">
      <c r="A76" s="30"/>
      <c r="B76" s="31" t="s">
        <v>107</v>
      </c>
      <c r="C76" s="32" t="n">
        <v>382</v>
      </c>
      <c r="D76" s="32" t="n">
        <v>15070854</v>
      </c>
      <c r="E76" s="32" t="n">
        <v>3679079</v>
      </c>
      <c r="F76" s="32" t="n">
        <v>3679079</v>
      </c>
      <c r="G76" s="32" t="n">
        <v>1795656</v>
      </c>
      <c r="H76" s="32" t="n">
        <v>29719</v>
      </c>
      <c r="I76" s="32" t="n">
        <v>842295</v>
      </c>
      <c r="J76" s="32" t="n">
        <v>885859</v>
      </c>
      <c r="K76" s="32" t="n">
        <v>33607</v>
      </c>
      <c r="L76" s="32" t="n">
        <v>8940</v>
      </c>
      <c r="M76" s="32" t="n">
        <v>83003</v>
      </c>
      <c r="N76" s="32" t="n">
        <v>1692</v>
      </c>
      <c r="O76" s="32" t="n">
        <v>7328</v>
      </c>
      <c r="P76" s="32" t="n">
        <v>2442</v>
      </c>
      <c r="Q76" s="32" t="n">
        <v>82097</v>
      </c>
      <c r="R76" s="32" t="n">
        <v>3568</v>
      </c>
      <c r="S76" s="32" t="n">
        <v>62095</v>
      </c>
      <c r="T76" s="32" t="n">
        <v>86245</v>
      </c>
      <c r="U76" s="32" t="n">
        <v>1521841</v>
      </c>
      <c r="V76" s="32" t="n">
        <v>1682637</v>
      </c>
      <c r="W76" s="32" t="n">
        <v>25716</v>
      </c>
      <c r="X76" s="32" t="n">
        <v>157562</v>
      </c>
      <c r="Y76" s="32" t="n">
        <v>45856</v>
      </c>
      <c r="Z76" s="32" t="n">
        <v>213</v>
      </c>
      <c r="AA76" s="32" t="n">
        <v>57</v>
      </c>
      <c r="AB76" s="32" t="n">
        <v>48</v>
      </c>
      <c r="AC76" s="32" t="n">
        <v>20</v>
      </c>
      <c r="AD76" s="32" t="n">
        <v>20</v>
      </c>
      <c r="AE76" s="32" t="n">
        <v>16</v>
      </c>
      <c r="AF76" s="32" t="n">
        <v>6</v>
      </c>
      <c r="AG76" s="32" t="s">
        <v>50</v>
      </c>
      <c r="AH76" s="32" t="n">
        <v>1</v>
      </c>
      <c r="AI76" s="32" t="n">
        <v>1</v>
      </c>
    </row>
    <row r="77" customFormat="false" ht="13.5" hidden="false" customHeight="false" outlineLevel="0" collapsed="false">
      <c r="A77" s="30"/>
      <c r="B77" s="31" t="s">
        <v>108</v>
      </c>
      <c r="C77" s="32" t="n">
        <v>153</v>
      </c>
      <c r="D77" s="32" t="n">
        <v>5933750</v>
      </c>
      <c r="E77" s="32" t="n">
        <v>1049563</v>
      </c>
      <c r="F77" s="32" t="n">
        <v>1049563</v>
      </c>
      <c r="G77" s="32" t="n">
        <v>505820</v>
      </c>
      <c r="H77" s="32" t="n">
        <v>5859</v>
      </c>
      <c r="I77" s="32" t="n">
        <v>246131</v>
      </c>
      <c r="J77" s="32" t="n">
        <v>224439</v>
      </c>
      <c r="K77" s="32" t="n">
        <v>5343</v>
      </c>
      <c r="L77" s="32" t="n">
        <v>4533</v>
      </c>
      <c r="M77" s="32" t="n">
        <v>57438</v>
      </c>
      <c r="N77" s="32" t="n">
        <v>1692</v>
      </c>
      <c r="O77" s="32" t="n">
        <v>2381</v>
      </c>
      <c r="P77" s="32" t="n">
        <v>2442</v>
      </c>
      <c r="Q77" s="32" t="n">
        <v>50063</v>
      </c>
      <c r="R77" s="32" t="n">
        <v>3568</v>
      </c>
      <c r="S77" s="32" t="n">
        <v>14516</v>
      </c>
      <c r="T77" s="32" t="n">
        <v>9153</v>
      </c>
      <c r="U77" s="32" t="n">
        <v>80034</v>
      </c>
      <c r="V77" s="32" t="n">
        <v>825980</v>
      </c>
      <c r="W77" s="32" t="n">
        <v>22443</v>
      </c>
      <c r="X77" s="32" t="n">
        <v>2772</v>
      </c>
      <c r="Y77" s="32" t="n">
        <v>34519</v>
      </c>
      <c r="Z77" s="32" t="n">
        <v>97</v>
      </c>
      <c r="AA77" s="32" t="n">
        <v>18</v>
      </c>
      <c r="AB77" s="32" t="n">
        <v>18</v>
      </c>
      <c r="AC77" s="32" t="n">
        <v>7</v>
      </c>
      <c r="AD77" s="32" t="n">
        <v>6</v>
      </c>
      <c r="AE77" s="32" t="n">
        <v>4</v>
      </c>
      <c r="AF77" s="32" t="n">
        <v>3</v>
      </c>
      <c r="AG77" s="32" t="s">
        <v>50</v>
      </c>
      <c r="AH77" s="32" t="s">
        <v>50</v>
      </c>
      <c r="AI77" s="32" t="s">
        <v>50</v>
      </c>
    </row>
    <row r="78" customFormat="false" ht="13.5" hidden="false" customHeight="false" outlineLevel="0" collapsed="false">
      <c r="A78" s="30"/>
      <c r="B78" s="31" t="s">
        <v>109</v>
      </c>
      <c r="C78" s="32" t="n">
        <v>60</v>
      </c>
      <c r="D78" s="32" t="n">
        <v>5684021</v>
      </c>
      <c r="E78" s="32" t="n">
        <v>1602741</v>
      </c>
      <c r="F78" s="32" t="n">
        <v>1602741</v>
      </c>
      <c r="G78" s="32" t="n">
        <v>721036</v>
      </c>
      <c r="H78" s="32" t="n">
        <v>19217</v>
      </c>
      <c r="I78" s="32" t="n">
        <v>424527</v>
      </c>
      <c r="J78" s="32" t="n">
        <v>394824</v>
      </c>
      <c r="K78" s="32" t="n">
        <v>21247</v>
      </c>
      <c r="L78" s="32" t="n">
        <v>1950</v>
      </c>
      <c r="M78" s="32" t="n">
        <v>19940</v>
      </c>
      <c r="N78" s="32" t="s">
        <v>50</v>
      </c>
      <c r="O78" s="32" t="n">
        <v>2934</v>
      </c>
      <c r="P78" s="32" t="s">
        <v>50</v>
      </c>
      <c r="Q78" s="32" t="n">
        <v>31588</v>
      </c>
      <c r="R78" s="32" t="s">
        <v>50</v>
      </c>
      <c r="S78" s="32" t="n">
        <v>4</v>
      </c>
      <c r="T78" s="32" t="n">
        <v>5440</v>
      </c>
      <c r="U78" s="32" t="n">
        <v>1377469</v>
      </c>
      <c r="V78" s="32" t="n">
        <v>180240</v>
      </c>
      <c r="W78" s="32" t="n">
        <v>416</v>
      </c>
      <c r="X78" s="32" t="n">
        <v>2160</v>
      </c>
      <c r="Y78" s="32" t="n">
        <v>2490</v>
      </c>
      <c r="Z78" s="32" t="n">
        <v>36</v>
      </c>
      <c r="AA78" s="32" t="n">
        <v>9</v>
      </c>
      <c r="AB78" s="32" t="n">
        <v>8</v>
      </c>
      <c r="AC78" s="32" t="n">
        <v>3</v>
      </c>
      <c r="AD78" s="32" t="n">
        <v>2</v>
      </c>
      <c r="AE78" s="32" t="s">
        <v>50</v>
      </c>
      <c r="AF78" s="32" t="n">
        <v>2</v>
      </c>
      <c r="AG78" s="32" t="s">
        <v>50</v>
      </c>
      <c r="AH78" s="32" t="s">
        <v>50</v>
      </c>
      <c r="AI78" s="32" t="s">
        <v>50</v>
      </c>
    </row>
    <row r="79" customFormat="false" ht="13.5" hidden="false" customHeight="false" outlineLevel="0" collapsed="false">
      <c r="A79" s="30"/>
      <c r="B79" s="31" t="s">
        <v>110</v>
      </c>
      <c r="C79" s="32" t="n">
        <v>41</v>
      </c>
      <c r="D79" s="32" t="n">
        <v>1089834</v>
      </c>
      <c r="E79" s="32" t="n">
        <v>420032</v>
      </c>
      <c r="F79" s="32" t="n">
        <v>420032</v>
      </c>
      <c r="G79" s="32" t="n">
        <v>191848</v>
      </c>
      <c r="H79" s="32" t="n">
        <v>981</v>
      </c>
      <c r="I79" s="32" t="n">
        <v>78092</v>
      </c>
      <c r="J79" s="32" t="n">
        <v>141873</v>
      </c>
      <c r="K79" s="32" t="n">
        <v>3695</v>
      </c>
      <c r="L79" s="32" t="n">
        <v>1407</v>
      </c>
      <c r="M79" s="32" t="n">
        <v>2136</v>
      </c>
      <c r="N79" s="32" t="s">
        <v>50</v>
      </c>
      <c r="O79" s="32" t="s">
        <v>50</v>
      </c>
      <c r="P79" s="32" t="s">
        <v>50</v>
      </c>
      <c r="Q79" s="32" t="s">
        <v>50</v>
      </c>
      <c r="R79" s="32" t="s">
        <v>50</v>
      </c>
      <c r="S79" s="32" t="n">
        <v>8</v>
      </c>
      <c r="T79" s="32" t="n">
        <v>2</v>
      </c>
      <c r="U79" s="32" t="n">
        <v>63119</v>
      </c>
      <c r="V79" s="32" t="n">
        <v>261065</v>
      </c>
      <c r="W79" s="32" t="n">
        <v>1827</v>
      </c>
      <c r="X79" s="32" t="n">
        <v>93271</v>
      </c>
      <c r="Y79" s="32" t="n">
        <v>740</v>
      </c>
      <c r="Z79" s="32" t="n">
        <v>21</v>
      </c>
      <c r="AA79" s="32" t="n">
        <v>3</v>
      </c>
      <c r="AB79" s="32" t="n">
        <v>4</v>
      </c>
      <c r="AC79" s="32" t="n">
        <v>2</v>
      </c>
      <c r="AD79" s="32" t="n">
        <v>5</v>
      </c>
      <c r="AE79" s="32" t="n">
        <v>5</v>
      </c>
      <c r="AF79" s="32" t="s">
        <v>50</v>
      </c>
      <c r="AG79" s="32" t="s">
        <v>50</v>
      </c>
      <c r="AH79" s="32" t="s">
        <v>50</v>
      </c>
      <c r="AI79" s="32" t="n">
        <v>1</v>
      </c>
    </row>
    <row r="80" customFormat="false" ht="13.5" hidden="false" customHeight="false" outlineLevel="0" collapsed="false">
      <c r="A80" s="30"/>
      <c r="B80" s="31" t="s">
        <v>111</v>
      </c>
      <c r="C80" s="32" t="n">
        <v>128</v>
      </c>
      <c r="D80" s="32" t="n">
        <v>2363249</v>
      </c>
      <c r="E80" s="32" t="n">
        <v>606743</v>
      </c>
      <c r="F80" s="32" t="n">
        <v>606743</v>
      </c>
      <c r="G80" s="32" t="n">
        <v>376952</v>
      </c>
      <c r="H80" s="32" t="n">
        <v>3662</v>
      </c>
      <c r="I80" s="32" t="n">
        <v>93545</v>
      </c>
      <c r="J80" s="32" t="n">
        <v>124723</v>
      </c>
      <c r="K80" s="32" t="n">
        <v>3322</v>
      </c>
      <c r="L80" s="32" t="n">
        <v>1050</v>
      </c>
      <c r="M80" s="32" t="n">
        <v>3489</v>
      </c>
      <c r="N80" s="32" t="s">
        <v>50</v>
      </c>
      <c r="O80" s="32" t="n">
        <v>2013</v>
      </c>
      <c r="P80" s="32" t="s">
        <v>50</v>
      </c>
      <c r="Q80" s="32" t="n">
        <v>446</v>
      </c>
      <c r="R80" s="32" t="s">
        <v>50</v>
      </c>
      <c r="S80" s="32" t="n">
        <v>47567</v>
      </c>
      <c r="T80" s="32" t="n">
        <v>71650</v>
      </c>
      <c r="U80" s="32" t="n">
        <v>1219</v>
      </c>
      <c r="V80" s="32" t="n">
        <v>415352</v>
      </c>
      <c r="W80" s="32" t="n">
        <v>1030</v>
      </c>
      <c r="X80" s="32" t="n">
        <v>59359</v>
      </c>
      <c r="Y80" s="32" t="n">
        <v>8107</v>
      </c>
      <c r="Z80" s="32" t="n">
        <v>59</v>
      </c>
      <c r="AA80" s="32" t="n">
        <v>27</v>
      </c>
      <c r="AB80" s="32" t="n">
        <v>18</v>
      </c>
      <c r="AC80" s="32" t="n">
        <v>8</v>
      </c>
      <c r="AD80" s="32" t="n">
        <v>7</v>
      </c>
      <c r="AE80" s="32" t="n">
        <v>7</v>
      </c>
      <c r="AF80" s="32" t="n">
        <v>1</v>
      </c>
      <c r="AG80" s="32" t="s">
        <v>50</v>
      </c>
      <c r="AH80" s="32" t="n">
        <v>1</v>
      </c>
      <c r="AI80" s="32" t="s">
        <v>50</v>
      </c>
    </row>
    <row r="81" customFormat="false" ht="13.5" hidden="false" customHeight="false" outlineLevel="0" collapsed="false">
      <c r="A81" s="30"/>
      <c r="B81" s="31" t="s">
        <v>112</v>
      </c>
      <c r="C81" s="32" t="n">
        <v>161</v>
      </c>
      <c r="D81" s="32" t="n">
        <v>25036351</v>
      </c>
      <c r="E81" s="32" t="n">
        <v>7717030</v>
      </c>
      <c r="F81" s="32" t="n">
        <v>7717030</v>
      </c>
      <c r="G81" s="32" t="n">
        <v>2733188</v>
      </c>
      <c r="H81" s="32" t="n">
        <v>167945</v>
      </c>
      <c r="I81" s="32" t="n">
        <v>2213050</v>
      </c>
      <c r="J81" s="32" t="n">
        <v>2329936</v>
      </c>
      <c r="K81" s="32" t="n">
        <v>117223</v>
      </c>
      <c r="L81" s="32" t="n">
        <v>18829</v>
      </c>
      <c r="M81" s="32" t="n">
        <v>136859</v>
      </c>
      <c r="N81" s="32" t="s">
        <v>50</v>
      </c>
      <c r="O81" s="32" t="n">
        <v>1916</v>
      </c>
      <c r="P81" s="32" t="s">
        <v>50</v>
      </c>
      <c r="Q81" s="32" t="n">
        <v>2611</v>
      </c>
      <c r="R81" s="32" t="s">
        <v>50</v>
      </c>
      <c r="S81" s="32" t="s">
        <v>50</v>
      </c>
      <c r="T81" s="32" t="n">
        <v>1795</v>
      </c>
      <c r="U81" s="32" t="n">
        <v>127079</v>
      </c>
      <c r="V81" s="32" t="n">
        <v>7338990</v>
      </c>
      <c r="W81" s="32" t="n">
        <v>100025</v>
      </c>
      <c r="X81" s="32" t="n">
        <v>126037</v>
      </c>
      <c r="Y81" s="32" t="n">
        <v>18577</v>
      </c>
      <c r="Z81" s="32" t="n">
        <v>86</v>
      </c>
      <c r="AA81" s="32" t="n">
        <v>30</v>
      </c>
      <c r="AB81" s="32" t="n">
        <v>13</v>
      </c>
      <c r="AC81" s="32" t="n">
        <v>11</v>
      </c>
      <c r="AD81" s="32" t="n">
        <v>5</v>
      </c>
      <c r="AE81" s="32" t="n">
        <v>3</v>
      </c>
      <c r="AF81" s="32" t="n">
        <v>6</v>
      </c>
      <c r="AG81" s="32" t="n">
        <v>3</v>
      </c>
      <c r="AH81" s="32" t="n">
        <v>1</v>
      </c>
      <c r="AI81" s="32" t="n">
        <v>3</v>
      </c>
    </row>
    <row r="82" customFormat="false" ht="13.5" hidden="false" customHeight="false" outlineLevel="0" collapsed="false">
      <c r="A82" s="30"/>
      <c r="B82" s="31" t="s">
        <v>113</v>
      </c>
      <c r="C82" s="32" t="n">
        <v>99</v>
      </c>
      <c r="D82" s="32" t="n">
        <v>15869864</v>
      </c>
      <c r="E82" s="32" t="n">
        <v>5524958</v>
      </c>
      <c r="F82" s="32" t="n">
        <v>5524958</v>
      </c>
      <c r="G82" s="32" t="n">
        <v>1893743</v>
      </c>
      <c r="H82" s="32" t="n">
        <v>136653</v>
      </c>
      <c r="I82" s="32" t="n">
        <v>1646661</v>
      </c>
      <c r="J82" s="32" t="n">
        <v>1627978</v>
      </c>
      <c r="K82" s="32" t="n">
        <v>102093</v>
      </c>
      <c r="L82" s="32" t="n">
        <v>11983</v>
      </c>
      <c r="M82" s="32" t="n">
        <v>105847</v>
      </c>
      <c r="N82" s="32" t="s">
        <v>50</v>
      </c>
      <c r="O82" s="32" t="n">
        <v>560</v>
      </c>
      <c r="P82" s="32" t="s">
        <v>50</v>
      </c>
      <c r="Q82" s="32" t="s">
        <v>50</v>
      </c>
      <c r="R82" s="32" t="s">
        <v>50</v>
      </c>
      <c r="S82" s="32" t="s">
        <v>50</v>
      </c>
      <c r="T82" s="32" t="n">
        <v>139</v>
      </c>
      <c r="U82" s="32" t="n">
        <v>82605</v>
      </c>
      <c r="V82" s="32" t="n">
        <v>5425692</v>
      </c>
      <c r="W82" s="32" t="n">
        <v>4800</v>
      </c>
      <c r="X82" s="32" t="n">
        <v>284</v>
      </c>
      <c r="Y82" s="32" t="n">
        <v>10878</v>
      </c>
      <c r="Z82" s="32" t="n">
        <v>61</v>
      </c>
      <c r="AA82" s="32" t="n">
        <v>17</v>
      </c>
      <c r="AB82" s="32" t="n">
        <v>5</v>
      </c>
      <c r="AC82" s="32" t="n">
        <v>6</v>
      </c>
      <c r="AD82" s="32" t="n">
        <v>4</v>
      </c>
      <c r="AE82" s="32" t="n">
        <v>1</v>
      </c>
      <c r="AF82" s="32" t="n">
        <v>2</v>
      </c>
      <c r="AG82" s="32" t="n">
        <v>3</v>
      </c>
      <c r="AH82" s="32" t="s">
        <v>50</v>
      </c>
      <c r="AI82" s="32" t="s">
        <v>50</v>
      </c>
    </row>
    <row r="83" customFormat="false" ht="13.5" hidden="false" customHeight="false" outlineLevel="0" collapsed="false">
      <c r="A83" s="30"/>
      <c r="B83" s="31" t="s">
        <v>114</v>
      </c>
      <c r="C83" s="32" t="n">
        <v>62</v>
      </c>
      <c r="D83" s="32" t="n">
        <v>9166487</v>
      </c>
      <c r="E83" s="32" t="n">
        <v>2192072</v>
      </c>
      <c r="F83" s="32" t="n">
        <v>2192072</v>
      </c>
      <c r="G83" s="32" t="n">
        <v>839445</v>
      </c>
      <c r="H83" s="32" t="n">
        <v>31292</v>
      </c>
      <c r="I83" s="32" t="n">
        <v>566389</v>
      </c>
      <c r="J83" s="32" t="n">
        <v>701958</v>
      </c>
      <c r="K83" s="32" t="n">
        <v>15130</v>
      </c>
      <c r="L83" s="32" t="n">
        <v>6846</v>
      </c>
      <c r="M83" s="32" t="n">
        <v>31012</v>
      </c>
      <c r="N83" s="32" t="s">
        <v>50</v>
      </c>
      <c r="O83" s="32" t="n">
        <v>1356</v>
      </c>
      <c r="P83" s="32" t="s">
        <v>50</v>
      </c>
      <c r="Q83" s="32" t="n">
        <v>2611</v>
      </c>
      <c r="R83" s="32" t="s">
        <v>50</v>
      </c>
      <c r="S83" s="32" t="s">
        <v>50</v>
      </c>
      <c r="T83" s="32" t="n">
        <v>1656</v>
      </c>
      <c r="U83" s="32" t="n">
        <v>44474</v>
      </c>
      <c r="V83" s="32" t="n">
        <v>1913298</v>
      </c>
      <c r="W83" s="32" t="n">
        <v>95225</v>
      </c>
      <c r="X83" s="32" t="n">
        <v>125753</v>
      </c>
      <c r="Y83" s="32" t="n">
        <v>7699</v>
      </c>
      <c r="Z83" s="32" t="n">
        <v>25</v>
      </c>
      <c r="AA83" s="32" t="n">
        <v>13</v>
      </c>
      <c r="AB83" s="32" t="n">
        <v>8</v>
      </c>
      <c r="AC83" s="32" t="n">
        <v>5</v>
      </c>
      <c r="AD83" s="32" t="n">
        <v>1</v>
      </c>
      <c r="AE83" s="32" t="n">
        <v>2</v>
      </c>
      <c r="AF83" s="32" t="n">
        <v>4</v>
      </c>
      <c r="AG83" s="32" t="s">
        <v>50</v>
      </c>
      <c r="AH83" s="32" t="n">
        <v>1</v>
      </c>
      <c r="AI83" s="32" t="n">
        <v>3</v>
      </c>
    </row>
    <row r="84" customFormat="false" ht="13.5" hidden="false" customHeight="false" outlineLevel="0" collapsed="false">
      <c r="A84" s="30"/>
      <c r="B84" s="31" t="s">
        <v>115</v>
      </c>
      <c r="C84" s="32" t="n">
        <v>300</v>
      </c>
      <c r="D84" s="32" t="n">
        <v>8261415</v>
      </c>
      <c r="E84" s="32" t="n">
        <v>2925169</v>
      </c>
      <c r="F84" s="32" t="n">
        <v>2925169</v>
      </c>
      <c r="G84" s="32" t="n">
        <v>1881978</v>
      </c>
      <c r="H84" s="32" t="n">
        <v>5254</v>
      </c>
      <c r="I84" s="32" t="n">
        <v>369919</v>
      </c>
      <c r="J84" s="32" t="n">
        <v>625880</v>
      </c>
      <c r="K84" s="32" t="n">
        <v>38999</v>
      </c>
      <c r="L84" s="32" t="n">
        <v>92</v>
      </c>
      <c r="M84" s="32" t="n">
        <v>3047</v>
      </c>
      <c r="N84" s="32" t="s">
        <v>50</v>
      </c>
      <c r="O84" s="32" t="n">
        <v>6362</v>
      </c>
      <c r="P84" s="32" t="s">
        <v>50</v>
      </c>
      <c r="Q84" s="32" t="n">
        <v>20822</v>
      </c>
      <c r="R84" s="32" t="s">
        <v>50</v>
      </c>
      <c r="S84" s="32" t="n">
        <v>22702</v>
      </c>
      <c r="T84" s="32" t="n">
        <v>16786</v>
      </c>
      <c r="U84" s="32" t="n">
        <v>27701</v>
      </c>
      <c r="V84" s="32" t="n">
        <v>2339854</v>
      </c>
      <c r="W84" s="32" t="n">
        <v>22513</v>
      </c>
      <c r="X84" s="32" t="n">
        <v>132591</v>
      </c>
      <c r="Y84" s="32" t="n">
        <v>335838</v>
      </c>
      <c r="Z84" s="32" t="n">
        <v>113</v>
      </c>
      <c r="AA84" s="32" t="n">
        <v>57</v>
      </c>
      <c r="AB84" s="32" t="n">
        <v>28</v>
      </c>
      <c r="AC84" s="32" t="n">
        <v>31</v>
      </c>
      <c r="AD84" s="32" t="n">
        <v>32</v>
      </c>
      <c r="AE84" s="32" t="n">
        <v>19</v>
      </c>
      <c r="AF84" s="32" t="n">
        <v>12</v>
      </c>
      <c r="AG84" s="32" t="n">
        <v>5</v>
      </c>
      <c r="AH84" s="32" t="s">
        <v>50</v>
      </c>
      <c r="AI84" s="32" t="n">
        <v>3</v>
      </c>
    </row>
    <row r="85" customFormat="false" ht="13.5" hidden="false" customHeight="false" outlineLevel="0" collapsed="false">
      <c r="A85" s="30"/>
      <c r="B85" s="31" t="s">
        <v>116</v>
      </c>
      <c r="C85" s="32" t="n">
        <v>398</v>
      </c>
      <c r="D85" s="32" t="n">
        <v>44156692</v>
      </c>
      <c r="E85" s="32" t="n">
        <v>15915769</v>
      </c>
      <c r="F85" s="32" t="n">
        <v>15915769</v>
      </c>
      <c r="G85" s="32" t="n">
        <v>2620292</v>
      </c>
      <c r="H85" s="32" t="n">
        <v>902394</v>
      </c>
      <c r="I85" s="32" t="n">
        <v>3140895</v>
      </c>
      <c r="J85" s="32" t="n">
        <v>7114391</v>
      </c>
      <c r="K85" s="32" t="n">
        <v>821518</v>
      </c>
      <c r="L85" s="32" t="n">
        <v>443480</v>
      </c>
      <c r="M85" s="32" t="n">
        <v>872799</v>
      </c>
      <c r="N85" s="32" t="s">
        <v>50</v>
      </c>
      <c r="O85" s="32" t="n">
        <v>19536</v>
      </c>
      <c r="P85" s="32" t="s">
        <v>50</v>
      </c>
      <c r="Q85" s="32" t="n">
        <v>21740</v>
      </c>
      <c r="R85" s="32" t="n">
        <v>1702</v>
      </c>
      <c r="S85" s="32" t="n">
        <v>13266</v>
      </c>
      <c r="T85" s="32" t="n">
        <v>51230</v>
      </c>
      <c r="U85" s="32" t="n">
        <v>497098</v>
      </c>
      <c r="V85" s="32" t="n">
        <v>163105</v>
      </c>
      <c r="W85" s="32" t="n">
        <v>14875338</v>
      </c>
      <c r="X85" s="32" t="n">
        <v>43460</v>
      </c>
      <c r="Y85" s="32" t="n">
        <v>229294</v>
      </c>
      <c r="Z85" s="32" t="n">
        <v>245</v>
      </c>
      <c r="AA85" s="32" t="n">
        <v>67</v>
      </c>
      <c r="AB85" s="32" t="n">
        <v>33</v>
      </c>
      <c r="AC85" s="32" t="n">
        <v>16</v>
      </c>
      <c r="AD85" s="32" t="n">
        <v>7</v>
      </c>
      <c r="AE85" s="32" t="n">
        <v>8</v>
      </c>
      <c r="AF85" s="32" t="n">
        <v>7</v>
      </c>
      <c r="AG85" s="32" t="n">
        <v>5</v>
      </c>
      <c r="AH85" s="32" t="n">
        <v>3</v>
      </c>
      <c r="AI85" s="32" t="n">
        <v>7</v>
      </c>
    </row>
    <row r="86" customFormat="false" ht="13.5" hidden="false" customHeight="false" outlineLevel="0" collapsed="false">
      <c r="A86" s="30"/>
      <c r="B86" s="31" t="s">
        <v>117</v>
      </c>
      <c r="C86" s="32" t="n">
        <v>311</v>
      </c>
      <c r="D86" s="32" t="n">
        <v>40967441</v>
      </c>
      <c r="E86" s="32" t="n">
        <v>14605333</v>
      </c>
      <c r="F86" s="32" t="n">
        <v>14605333</v>
      </c>
      <c r="G86" s="32" t="n">
        <v>2267375</v>
      </c>
      <c r="H86" s="32" t="n">
        <v>859600</v>
      </c>
      <c r="I86" s="32" t="n">
        <v>2951918</v>
      </c>
      <c r="J86" s="32" t="n">
        <v>6889064</v>
      </c>
      <c r="K86" s="32" t="n">
        <v>419032</v>
      </c>
      <c r="L86" s="32" t="n">
        <v>377179</v>
      </c>
      <c r="M86" s="32" t="n">
        <v>841165</v>
      </c>
      <c r="N86" s="32" t="s">
        <v>50</v>
      </c>
      <c r="O86" s="32" t="n">
        <v>18000</v>
      </c>
      <c r="P86" s="32" t="s">
        <v>50</v>
      </c>
      <c r="Q86" s="32" t="n">
        <v>21740</v>
      </c>
      <c r="R86" s="32" t="n">
        <v>1702</v>
      </c>
      <c r="S86" s="32" t="n">
        <v>13266</v>
      </c>
      <c r="T86" s="32" t="n">
        <v>50424</v>
      </c>
      <c r="U86" s="32" t="n">
        <v>320320</v>
      </c>
      <c r="V86" s="32" t="n">
        <v>161085</v>
      </c>
      <c r="W86" s="32" t="n">
        <v>13800007</v>
      </c>
      <c r="X86" s="32" t="n">
        <v>42915</v>
      </c>
      <c r="Y86" s="32" t="n">
        <v>175874</v>
      </c>
      <c r="Z86" s="32" t="n">
        <v>201</v>
      </c>
      <c r="AA86" s="32" t="n">
        <v>56</v>
      </c>
      <c r="AB86" s="32" t="n">
        <v>28</v>
      </c>
      <c r="AC86" s="32" t="n">
        <v>11</v>
      </c>
      <c r="AD86" s="32" t="n">
        <v>2</v>
      </c>
      <c r="AE86" s="32" t="n">
        <v>6</v>
      </c>
      <c r="AF86" s="32" t="n">
        <v>3</v>
      </c>
      <c r="AG86" s="32" t="n">
        <v>3</v>
      </c>
      <c r="AH86" s="32" t="n">
        <v>1</v>
      </c>
      <c r="AI86" s="32" t="s">
        <v>50</v>
      </c>
    </row>
    <row r="87" customFormat="false" ht="13.5" hidden="false" customHeight="false" outlineLevel="0" collapsed="false">
      <c r="A87" s="30"/>
      <c r="B87" s="31" t="s">
        <v>118</v>
      </c>
      <c r="C87" s="32" t="n">
        <v>87</v>
      </c>
      <c r="D87" s="32" t="n">
        <v>3189251</v>
      </c>
      <c r="E87" s="32" t="n">
        <v>1310436</v>
      </c>
      <c r="F87" s="32" t="n">
        <v>1310436</v>
      </c>
      <c r="G87" s="32" t="n">
        <v>352917</v>
      </c>
      <c r="H87" s="32" t="n">
        <v>42794</v>
      </c>
      <c r="I87" s="32" t="n">
        <v>188977</v>
      </c>
      <c r="J87" s="32" t="n">
        <v>225327</v>
      </c>
      <c r="K87" s="32" t="n">
        <v>402486</v>
      </c>
      <c r="L87" s="32" t="n">
        <v>66301</v>
      </c>
      <c r="M87" s="32" t="n">
        <v>31634</v>
      </c>
      <c r="N87" s="32" t="s">
        <v>50</v>
      </c>
      <c r="O87" s="32" t="n">
        <v>1536</v>
      </c>
      <c r="P87" s="32" t="s">
        <v>50</v>
      </c>
      <c r="Q87" s="32" t="s">
        <v>50</v>
      </c>
      <c r="R87" s="32" t="s">
        <v>50</v>
      </c>
      <c r="S87" s="32" t="s">
        <v>50</v>
      </c>
      <c r="T87" s="32" t="n">
        <v>806</v>
      </c>
      <c r="U87" s="32" t="n">
        <v>176778</v>
      </c>
      <c r="V87" s="32" t="n">
        <v>2020</v>
      </c>
      <c r="W87" s="32" t="n">
        <v>1075331</v>
      </c>
      <c r="X87" s="32" t="n">
        <v>545</v>
      </c>
      <c r="Y87" s="32" t="n">
        <v>53420</v>
      </c>
      <c r="Z87" s="32" t="n">
        <v>44</v>
      </c>
      <c r="AA87" s="32" t="n">
        <v>11</v>
      </c>
      <c r="AB87" s="32" t="n">
        <v>5</v>
      </c>
      <c r="AC87" s="32" t="n">
        <v>5</v>
      </c>
      <c r="AD87" s="32" t="n">
        <v>5</v>
      </c>
      <c r="AE87" s="32" t="n">
        <v>2</v>
      </c>
      <c r="AF87" s="32" t="n">
        <v>4</v>
      </c>
      <c r="AG87" s="32" t="n">
        <v>2</v>
      </c>
      <c r="AH87" s="32" t="n">
        <v>2</v>
      </c>
      <c r="AI87" s="32" t="n">
        <v>7</v>
      </c>
    </row>
    <row r="88" customFormat="false" ht="13.5" hidden="false" customHeight="false" outlineLevel="0" collapsed="false">
      <c r="A88" s="30"/>
      <c r="B88" s="31" t="s">
        <v>119</v>
      </c>
      <c r="C88" s="32" t="n">
        <v>244</v>
      </c>
      <c r="D88" s="32" t="n">
        <v>4122259</v>
      </c>
      <c r="E88" s="32" t="n">
        <v>1299525</v>
      </c>
      <c r="F88" s="32" t="n">
        <v>1299525</v>
      </c>
      <c r="G88" s="32" t="n">
        <v>526003</v>
      </c>
      <c r="H88" s="32" t="n">
        <v>38578</v>
      </c>
      <c r="I88" s="32" t="n">
        <v>357795</v>
      </c>
      <c r="J88" s="32" t="n">
        <v>297142</v>
      </c>
      <c r="K88" s="32" t="n">
        <v>42843</v>
      </c>
      <c r="L88" s="32" t="n">
        <v>19098</v>
      </c>
      <c r="M88" s="32" t="n">
        <v>18066</v>
      </c>
      <c r="N88" s="32" t="s">
        <v>50</v>
      </c>
      <c r="O88" s="32" t="n">
        <v>1929</v>
      </c>
      <c r="P88" s="32" t="n">
        <v>114</v>
      </c>
      <c r="Q88" s="32" t="n">
        <v>47745</v>
      </c>
      <c r="R88" s="32" t="n">
        <v>93</v>
      </c>
      <c r="S88" s="32" t="n">
        <v>550</v>
      </c>
      <c r="T88" s="32" t="n">
        <v>5246</v>
      </c>
      <c r="U88" s="32" t="n">
        <v>29890</v>
      </c>
      <c r="V88" s="32" t="n">
        <v>100923</v>
      </c>
      <c r="W88" s="32" t="n">
        <v>43982</v>
      </c>
      <c r="X88" s="32" t="n">
        <v>944003</v>
      </c>
      <c r="Y88" s="32" t="n">
        <v>125050</v>
      </c>
      <c r="Z88" s="32" t="n">
        <v>117</v>
      </c>
      <c r="AA88" s="32" t="n">
        <v>39</v>
      </c>
      <c r="AB88" s="32" t="n">
        <v>33</v>
      </c>
      <c r="AC88" s="32" t="n">
        <v>14</v>
      </c>
      <c r="AD88" s="32" t="n">
        <v>16</v>
      </c>
      <c r="AE88" s="32" t="n">
        <v>7</v>
      </c>
      <c r="AF88" s="32" t="n">
        <v>8</v>
      </c>
      <c r="AG88" s="32" t="n">
        <v>4</v>
      </c>
      <c r="AH88" s="32" t="n">
        <v>4</v>
      </c>
      <c r="AI88" s="32" t="n">
        <v>2</v>
      </c>
    </row>
    <row r="89" customFormat="false" ht="13.5" hidden="false" customHeight="false" outlineLevel="0" collapsed="false">
      <c r="A89" s="30"/>
      <c r="B89" s="31" t="s">
        <v>120</v>
      </c>
      <c r="C89" s="32" t="n">
        <v>63</v>
      </c>
      <c r="D89" s="32" t="n">
        <v>886252</v>
      </c>
      <c r="E89" s="32" t="n">
        <v>190184</v>
      </c>
      <c r="F89" s="32" t="n">
        <v>190184</v>
      </c>
      <c r="G89" s="32" t="n">
        <v>43898</v>
      </c>
      <c r="H89" s="32" t="n">
        <v>7725</v>
      </c>
      <c r="I89" s="32" t="n">
        <v>59160</v>
      </c>
      <c r="J89" s="32" t="n">
        <v>69281</v>
      </c>
      <c r="K89" s="32" t="n">
        <v>7823</v>
      </c>
      <c r="L89" s="32" t="n">
        <v>1254</v>
      </c>
      <c r="M89" s="32" t="n">
        <v>1043</v>
      </c>
      <c r="N89" s="32" t="s">
        <v>50</v>
      </c>
      <c r="O89" s="32" t="n">
        <v>521</v>
      </c>
      <c r="P89" s="32" t="s">
        <v>50</v>
      </c>
      <c r="Q89" s="32" t="n">
        <v>37363</v>
      </c>
      <c r="R89" s="32" t="n">
        <v>93</v>
      </c>
      <c r="S89" s="32" t="s">
        <v>50</v>
      </c>
      <c r="T89" s="32" t="n">
        <v>1194</v>
      </c>
      <c r="U89" s="32" t="n">
        <v>13072</v>
      </c>
      <c r="V89" s="32" t="n">
        <v>4566</v>
      </c>
      <c r="W89" s="32" t="n">
        <v>20536</v>
      </c>
      <c r="X89" s="32" t="n">
        <v>110527</v>
      </c>
      <c r="Y89" s="32" t="n">
        <v>2312</v>
      </c>
      <c r="Z89" s="32" t="n">
        <v>36</v>
      </c>
      <c r="AA89" s="32" t="n">
        <v>7</v>
      </c>
      <c r="AB89" s="32" t="n">
        <v>5</v>
      </c>
      <c r="AC89" s="32" t="n">
        <v>5</v>
      </c>
      <c r="AD89" s="32" t="n">
        <v>3</v>
      </c>
      <c r="AE89" s="32" t="n">
        <v>2</v>
      </c>
      <c r="AF89" s="32" t="n">
        <v>2</v>
      </c>
      <c r="AG89" s="32" t="n">
        <v>1</v>
      </c>
      <c r="AH89" s="32" t="s">
        <v>50</v>
      </c>
      <c r="AI89" s="32" t="n">
        <v>2</v>
      </c>
    </row>
    <row r="90" customFormat="false" ht="13.5" hidden="false" customHeight="false" outlineLevel="0" collapsed="false">
      <c r="A90" s="30"/>
      <c r="B90" s="31" t="s">
        <v>121</v>
      </c>
      <c r="C90" s="32" t="n">
        <v>53</v>
      </c>
      <c r="D90" s="32" t="n">
        <v>1561806</v>
      </c>
      <c r="E90" s="32" t="n">
        <v>590271</v>
      </c>
      <c r="F90" s="32" t="n">
        <v>590271</v>
      </c>
      <c r="G90" s="32" t="n">
        <v>228696</v>
      </c>
      <c r="H90" s="32" t="n">
        <v>22552</v>
      </c>
      <c r="I90" s="32" t="n">
        <v>180332</v>
      </c>
      <c r="J90" s="32" t="n">
        <v>129674</v>
      </c>
      <c r="K90" s="32" t="n">
        <v>14365</v>
      </c>
      <c r="L90" s="32" t="n">
        <v>3231</v>
      </c>
      <c r="M90" s="32" t="n">
        <v>11421</v>
      </c>
      <c r="N90" s="32" t="s">
        <v>50</v>
      </c>
      <c r="O90" s="32" t="s">
        <v>50</v>
      </c>
      <c r="P90" s="32" t="s">
        <v>50</v>
      </c>
      <c r="Q90" s="32" t="n">
        <v>10382</v>
      </c>
      <c r="R90" s="32" t="s">
        <v>50</v>
      </c>
      <c r="S90" s="32" t="n">
        <v>189</v>
      </c>
      <c r="T90" s="32" t="n">
        <v>178</v>
      </c>
      <c r="U90" s="32" t="s">
        <v>50</v>
      </c>
      <c r="V90" s="32" t="n">
        <v>59851</v>
      </c>
      <c r="W90" s="32" t="s">
        <v>50</v>
      </c>
      <c r="X90" s="32" t="n">
        <v>515337</v>
      </c>
      <c r="Y90" s="32" t="n">
        <v>4334</v>
      </c>
      <c r="Z90" s="32" t="n">
        <v>23</v>
      </c>
      <c r="AA90" s="32" t="n">
        <v>4</v>
      </c>
      <c r="AB90" s="32" t="n">
        <v>12</v>
      </c>
      <c r="AC90" s="32" t="n">
        <v>3</v>
      </c>
      <c r="AD90" s="32" t="n">
        <v>4</v>
      </c>
      <c r="AE90" s="32" t="n">
        <v>1</v>
      </c>
      <c r="AF90" s="32" t="n">
        <v>3</v>
      </c>
      <c r="AG90" s="32" t="n">
        <v>2</v>
      </c>
      <c r="AH90" s="32" t="n">
        <v>1</v>
      </c>
      <c r="AI90" s="32" t="s">
        <v>50</v>
      </c>
    </row>
    <row r="91" customFormat="false" ht="13.5" hidden="false" customHeight="false" outlineLevel="0" collapsed="false">
      <c r="A91" s="30"/>
      <c r="B91" s="31" t="s">
        <v>122</v>
      </c>
      <c r="C91" s="32" t="n">
        <v>8</v>
      </c>
      <c r="D91" s="32" t="n">
        <v>404846</v>
      </c>
      <c r="E91" s="32" t="n">
        <v>191336</v>
      </c>
      <c r="F91" s="32" t="n">
        <v>191336</v>
      </c>
      <c r="G91" s="32" t="n">
        <v>119261</v>
      </c>
      <c r="H91" s="32" t="n">
        <v>708</v>
      </c>
      <c r="I91" s="32" t="n">
        <v>39499</v>
      </c>
      <c r="J91" s="32" t="n">
        <v>27327</v>
      </c>
      <c r="K91" s="32" t="n">
        <v>4285</v>
      </c>
      <c r="L91" s="32" t="n">
        <v>142</v>
      </c>
      <c r="M91" s="32" t="n">
        <v>114</v>
      </c>
      <c r="N91" s="32" t="s">
        <v>50</v>
      </c>
      <c r="O91" s="32" t="s">
        <v>50</v>
      </c>
      <c r="P91" s="32" t="s">
        <v>50</v>
      </c>
      <c r="Q91" s="32" t="s">
        <v>50</v>
      </c>
      <c r="R91" s="32" t="s">
        <v>50</v>
      </c>
      <c r="S91" s="32" t="s">
        <v>50</v>
      </c>
      <c r="T91" s="32" t="s">
        <v>50</v>
      </c>
      <c r="U91" s="32" t="n">
        <v>6313</v>
      </c>
      <c r="V91" s="32" t="n">
        <v>17917</v>
      </c>
      <c r="W91" s="32" t="s">
        <v>50</v>
      </c>
      <c r="X91" s="32" t="n">
        <v>56716</v>
      </c>
      <c r="Y91" s="32" t="n">
        <v>110390</v>
      </c>
      <c r="Z91" s="32" t="n">
        <v>4</v>
      </c>
      <c r="AA91" s="32" t="n">
        <v>1</v>
      </c>
      <c r="AB91" s="32" t="s">
        <v>50</v>
      </c>
      <c r="AC91" s="32" t="s">
        <v>50</v>
      </c>
      <c r="AD91" s="32" t="n">
        <v>1</v>
      </c>
      <c r="AE91" s="32" t="s">
        <v>50</v>
      </c>
      <c r="AF91" s="32" t="n">
        <v>1</v>
      </c>
      <c r="AG91" s="32" t="n">
        <v>1</v>
      </c>
      <c r="AH91" s="32" t="s">
        <v>50</v>
      </c>
      <c r="AI91" s="32" t="s">
        <v>50</v>
      </c>
    </row>
    <row r="92" customFormat="false" ht="13.5" hidden="false" customHeight="false" outlineLevel="0" collapsed="false">
      <c r="A92" s="30"/>
      <c r="B92" s="31" t="s">
        <v>123</v>
      </c>
      <c r="C92" s="32" t="n">
        <v>120</v>
      </c>
      <c r="D92" s="32" t="n">
        <v>1269355</v>
      </c>
      <c r="E92" s="32" t="n">
        <v>327734</v>
      </c>
      <c r="F92" s="32" t="n">
        <v>327734</v>
      </c>
      <c r="G92" s="32" t="n">
        <v>134148</v>
      </c>
      <c r="H92" s="32" t="n">
        <v>7593</v>
      </c>
      <c r="I92" s="32" t="n">
        <v>78804</v>
      </c>
      <c r="J92" s="32" t="n">
        <v>70860</v>
      </c>
      <c r="K92" s="32" t="n">
        <v>16370</v>
      </c>
      <c r="L92" s="32" t="n">
        <v>14471</v>
      </c>
      <c r="M92" s="32" t="n">
        <v>5488</v>
      </c>
      <c r="N92" s="32" t="s">
        <v>50</v>
      </c>
      <c r="O92" s="32" t="n">
        <v>1408</v>
      </c>
      <c r="P92" s="32" t="n">
        <v>114</v>
      </c>
      <c r="Q92" s="32" t="s">
        <v>50</v>
      </c>
      <c r="R92" s="32" t="s">
        <v>50</v>
      </c>
      <c r="S92" s="32" t="n">
        <v>361</v>
      </c>
      <c r="T92" s="32" t="n">
        <v>3874</v>
      </c>
      <c r="U92" s="32" t="n">
        <v>10505</v>
      </c>
      <c r="V92" s="32" t="n">
        <v>18589</v>
      </c>
      <c r="W92" s="32" t="n">
        <v>23446</v>
      </c>
      <c r="X92" s="32" t="n">
        <v>261423</v>
      </c>
      <c r="Y92" s="32" t="n">
        <v>8014</v>
      </c>
      <c r="Z92" s="32" t="n">
        <v>54</v>
      </c>
      <c r="AA92" s="32" t="n">
        <v>27</v>
      </c>
      <c r="AB92" s="32" t="n">
        <v>16</v>
      </c>
      <c r="AC92" s="32" t="n">
        <v>6</v>
      </c>
      <c r="AD92" s="32" t="n">
        <v>8</v>
      </c>
      <c r="AE92" s="32" t="n">
        <v>4</v>
      </c>
      <c r="AF92" s="32" t="n">
        <v>2</v>
      </c>
      <c r="AG92" s="32" t="s">
        <v>50</v>
      </c>
      <c r="AH92" s="32" t="n">
        <v>3</v>
      </c>
      <c r="AI92" s="32" t="s">
        <v>50</v>
      </c>
    </row>
    <row r="93" customFormat="false" ht="13.5" hidden="false" customHeight="false" outlineLevel="0" collapsed="false">
      <c r="A93" s="30"/>
      <c r="B93" s="31" t="s">
        <v>124</v>
      </c>
      <c r="C93" s="32" t="n">
        <v>137</v>
      </c>
      <c r="D93" s="32" t="n">
        <v>3583107</v>
      </c>
      <c r="E93" s="32" t="n">
        <v>972075</v>
      </c>
      <c r="F93" s="32" t="n">
        <v>972075</v>
      </c>
      <c r="G93" s="32" t="n">
        <v>309047</v>
      </c>
      <c r="H93" s="32" t="n">
        <v>9373</v>
      </c>
      <c r="I93" s="32" t="n">
        <v>219523</v>
      </c>
      <c r="J93" s="32" t="n">
        <v>410471</v>
      </c>
      <c r="K93" s="32" t="n">
        <v>8135</v>
      </c>
      <c r="L93" s="32" t="n">
        <v>3179</v>
      </c>
      <c r="M93" s="32" t="n">
        <v>12347</v>
      </c>
      <c r="N93" s="32" t="n">
        <v>44</v>
      </c>
      <c r="O93" s="32" t="n">
        <v>24539</v>
      </c>
      <c r="P93" s="32" t="n">
        <v>10</v>
      </c>
      <c r="Q93" s="32" t="n">
        <v>33766</v>
      </c>
      <c r="R93" s="32" t="n">
        <v>63</v>
      </c>
      <c r="S93" s="32" t="n">
        <v>48910</v>
      </c>
      <c r="T93" s="32" t="n">
        <v>29449</v>
      </c>
      <c r="U93" s="32" t="n">
        <v>20453</v>
      </c>
      <c r="V93" s="32" t="n">
        <v>192641</v>
      </c>
      <c r="W93" s="32" t="s">
        <v>50</v>
      </c>
      <c r="X93" s="32" t="n">
        <v>4322</v>
      </c>
      <c r="Y93" s="32" t="n">
        <v>617878</v>
      </c>
      <c r="Z93" s="32" t="n">
        <v>84</v>
      </c>
      <c r="AA93" s="32" t="n">
        <v>22</v>
      </c>
      <c r="AB93" s="32" t="n">
        <v>12</v>
      </c>
      <c r="AC93" s="32" t="n">
        <v>3</v>
      </c>
      <c r="AD93" s="32" t="n">
        <v>8</v>
      </c>
      <c r="AE93" s="32" t="n">
        <v>4</v>
      </c>
      <c r="AF93" s="32" t="n">
        <v>1</v>
      </c>
      <c r="AG93" s="32" t="n">
        <v>3</v>
      </c>
      <c r="AH93" s="32" t="s">
        <v>50</v>
      </c>
      <c r="AI93" s="32" t="s">
        <v>50</v>
      </c>
    </row>
    <row r="94" customFormat="false" ht="13.5" hidden="false" customHeight="false" outlineLevel="0" collapsed="false">
      <c r="A94" s="30"/>
      <c r="B94" s="31" t="s">
        <v>125</v>
      </c>
      <c r="C94" s="32" t="n">
        <v>1574</v>
      </c>
      <c r="D94" s="32" t="n">
        <v>110058487</v>
      </c>
      <c r="E94" s="32" t="n">
        <v>14647312</v>
      </c>
      <c r="F94" s="32" t="n">
        <v>14647312</v>
      </c>
      <c r="G94" s="32" t="n">
        <v>9402769</v>
      </c>
      <c r="H94" s="32" t="n">
        <v>450204</v>
      </c>
      <c r="I94" s="32" t="n">
        <v>1514235</v>
      </c>
      <c r="J94" s="32" t="n">
        <v>2170529</v>
      </c>
      <c r="K94" s="32" t="n">
        <v>507231</v>
      </c>
      <c r="L94" s="32" t="n">
        <v>327973</v>
      </c>
      <c r="M94" s="32" t="n">
        <v>274371</v>
      </c>
      <c r="N94" s="32" t="n">
        <v>136019</v>
      </c>
      <c r="O94" s="32" t="n">
        <v>205101</v>
      </c>
      <c r="P94" s="32" t="n">
        <v>368237</v>
      </c>
      <c r="Q94" s="32" t="n">
        <v>1662317</v>
      </c>
      <c r="R94" s="32" t="n">
        <v>317937</v>
      </c>
      <c r="S94" s="32" t="n">
        <v>180034</v>
      </c>
      <c r="T94" s="32" t="n">
        <v>2454507</v>
      </c>
      <c r="U94" s="32" t="n">
        <v>2124565</v>
      </c>
      <c r="V94" s="32" t="n">
        <v>3225271</v>
      </c>
      <c r="W94" s="32" t="n">
        <v>2569067</v>
      </c>
      <c r="X94" s="32" t="n">
        <v>608549</v>
      </c>
      <c r="Y94" s="32" t="n">
        <v>795708</v>
      </c>
      <c r="Z94" s="32" t="n">
        <v>1194</v>
      </c>
      <c r="AA94" s="32" t="n">
        <v>179</v>
      </c>
      <c r="AB94" s="32" t="n">
        <v>87</v>
      </c>
      <c r="AC94" s="32" t="n">
        <v>38</v>
      </c>
      <c r="AD94" s="32" t="n">
        <v>21</v>
      </c>
      <c r="AE94" s="32" t="n">
        <v>15</v>
      </c>
      <c r="AF94" s="32" t="n">
        <v>14</v>
      </c>
      <c r="AG94" s="32" t="n">
        <v>14</v>
      </c>
      <c r="AH94" s="32" t="n">
        <v>8</v>
      </c>
      <c r="AI94" s="32" t="n">
        <v>4</v>
      </c>
    </row>
    <row r="95" customFormat="false" ht="13.5" hidden="false" customHeight="false" outlineLevel="0" collapsed="false">
      <c r="A95" s="30"/>
      <c r="B95" s="31" t="s">
        <v>126</v>
      </c>
      <c r="C95" s="32" t="n">
        <v>1480</v>
      </c>
      <c r="D95" s="32" t="n">
        <v>105070623</v>
      </c>
      <c r="E95" s="32" t="n">
        <v>14593171</v>
      </c>
      <c r="F95" s="32" t="n">
        <v>14593171</v>
      </c>
      <c r="G95" s="32" t="n">
        <v>9372775</v>
      </c>
      <c r="H95" s="32" t="n">
        <v>449617</v>
      </c>
      <c r="I95" s="32" t="n">
        <v>1506539</v>
      </c>
      <c r="J95" s="32" t="n">
        <v>2155648</v>
      </c>
      <c r="K95" s="32" t="n">
        <v>506906</v>
      </c>
      <c r="L95" s="32" t="n">
        <v>327672</v>
      </c>
      <c r="M95" s="32" t="n">
        <v>274014</v>
      </c>
      <c r="N95" s="32" t="n">
        <v>126937</v>
      </c>
      <c r="O95" s="32" t="n">
        <v>204703</v>
      </c>
      <c r="P95" s="32" t="n">
        <v>367557</v>
      </c>
      <c r="Q95" s="32" t="n">
        <v>1660532</v>
      </c>
      <c r="R95" s="32" t="n">
        <v>316339</v>
      </c>
      <c r="S95" s="32" t="n">
        <v>180034</v>
      </c>
      <c r="T95" s="32" t="n">
        <v>2454417</v>
      </c>
      <c r="U95" s="32" t="n">
        <v>2123546</v>
      </c>
      <c r="V95" s="32" t="n">
        <v>3213533</v>
      </c>
      <c r="W95" s="32" t="n">
        <v>2563147</v>
      </c>
      <c r="X95" s="32" t="n">
        <v>607501</v>
      </c>
      <c r="Y95" s="32" t="n">
        <v>774925</v>
      </c>
      <c r="Z95" s="32" t="n">
        <v>1112</v>
      </c>
      <c r="AA95" s="32" t="n">
        <v>174</v>
      </c>
      <c r="AB95" s="32" t="n">
        <v>82</v>
      </c>
      <c r="AC95" s="32" t="n">
        <v>38</v>
      </c>
      <c r="AD95" s="32" t="n">
        <v>21</v>
      </c>
      <c r="AE95" s="32" t="n">
        <v>15</v>
      </c>
      <c r="AF95" s="32" t="n">
        <v>13</v>
      </c>
      <c r="AG95" s="32" t="n">
        <v>14</v>
      </c>
      <c r="AH95" s="32" t="n">
        <v>7</v>
      </c>
      <c r="AI95" s="32" t="n">
        <v>4</v>
      </c>
    </row>
    <row r="96" customFormat="false" ht="13.5" hidden="false" customHeight="false" outlineLevel="0" collapsed="false">
      <c r="A96" s="30"/>
      <c r="B96" s="31" t="s">
        <v>127</v>
      </c>
      <c r="C96" s="32" t="n">
        <v>45</v>
      </c>
      <c r="D96" s="32" t="n">
        <v>975934</v>
      </c>
      <c r="E96" s="32" t="n">
        <v>65363</v>
      </c>
      <c r="F96" s="32" t="n">
        <v>65363</v>
      </c>
      <c r="G96" s="32" t="n">
        <v>39439</v>
      </c>
      <c r="H96" s="32" t="n">
        <v>2864</v>
      </c>
      <c r="I96" s="32" t="n">
        <v>9175</v>
      </c>
      <c r="J96" s="32" t="n">
        <v>13692</v>
      </c>
      <c r="K96" s="32" t="n">
        <v>89</v>
      </c>
      <c r="L96" s="32" t="n">
        <v>21</v>
      </c>
      <c r="M96" s="32" t="n">
        <v>83</v>
      </c>
      <c r="N96" s="32" t="n">
        <v>54</v>
      </c>
      <c r="O96" s="32" t="n">
        <v>1479</v>
      </c>
      <c r="P96" s="32" t="s">
        <v>50</v>
      </c>
      <c r="Q96" s="32" t="n">
        <v>1151</v>
      </c>
      <c r="R96" s="32" t="n">
        <v>60150</v>
      </c>
      <c r="S96" s="32" t="s">
        <v>50</v>
      </c>
      <c r="T96" s="32" t="s">
        <v>50</v>
      </c>
      <c r="U96" s="32" t="n">
        <v>148</v>
      </c>
      <c r="V96" s="32" t="n">
        <v>1471</v>
      </c>
      <c r="W96" s="32" t="s">
        <v>50</v>
      </c>
      <c r="X96" s="32" t="s">
        <v>50</v>
      </c>
      <c r="Y96" s="32" t="n">
        <v>910</v>
      </c>
      <c r="Z96" s="32" t="n">
        <v>39</v>
      </c>
      <c r="AA96" s="32" t="n">
        <v>5</v>
      </c>
      <c r="AB96" s="32" t="s">
        <v>50</v>
      </c>
      <c r="AC96" s="32" t="n">
        <v>1</v>
      </c>
      <c r="AD96" s="32" t="s">
        <v>50</v>
      </c>
      <c r="AE96" s="32" t="s">
        <v>50</v>
      </c>
      <c r="AF96" s="32" t="s">
        <v>50</v>
      </c>
      <c r="AG96" s="32" t="s">
        <v>50</v>
      </c>
      <c r="AH96" s="32" t="s">
        <v>50</v>
      </c>
      <c r="AI96" s="32" t="s">
        <v>50</v>
      </c>
    </row>
    <row r="97" customFormat="false" ht="13.5" hidden="false" customHeight="false" outlineLevel="0" collapsed="false">
      <c r="A97" s="30"/>
      <c r="B97" s="31" t="s">
        <v>128</v>
      </c>
      <c r="C97" s="32" t="n">
        <v>87</v>
      </c>
      <c r="D97" s="32" t="n">
        <v>2209004</v>
      </c>
      <c r="E97" s="32" t="n">
        <v>74533</v>
      </c>
      <c r="F97" s="32" t="n">
        <v>74533</v>
      </c>
      <c r="G97" s="32" t="n">
        <v>50552</v>
      </c>
      <c r="H97" s="32" t="n">
        <v>392</v>
      </c>
      <c r="I97" s="32" t="n">
        <v>7386</v>
      </c>
      <c r="J97" s="32" t="n">
        <v>14784</v>
      </c>
      <c r="K97" s="32" t="n">
        <v>1229</v>
      </c>
      <c r="L97" s="32" t="n">
        <v>36</v>
      </c>
      <c r="M97" s="32" t="n">
        <v>154</v>
      </c>
      <c r="N97" s="32" t="n">
        <v>571</v>
      </c>
      <c r="O97" s="32" t="n">
        <v>2351</v>
      </c>
      <c r="P97" s="32" t="s">
        <v>50</v>
      </c>
      <c r="Q97" s="32" t="n">
        <v>1149</v>
      </c>
      <c r="R97" s="32" t="n">
        <v>57649</v>
      </c>
      <c r="S97" s="32" t="s">
        <v>50</v>
      </c>
      <c r="T97" s="32" t="n">
        <v>1410</v>
      </c>
      <c r="U97" s="32" t="n">
        <v>1681</v>
      </c>
      <c r="V97" s="32" t="n">
        <v>407</v>
      </c>
      <c r="W97" s="32" t="s">
        <v>50</v>
      </c>
      <c r="X97" s="32" t="n">
        <v>64</v>
      </c>
      <c r="Y97" s="32" t="n">
        <v>9251</v>
      </c>
      <c r="Z97" s="32" t="n">
        <v>75</v>
      </c>
      <c r="AA97" s="32" t="n">
        <v>9</v>
      </c>
      <c r="AB97" s="32" t="n">
        <v>1</v>
      </c>
      <c r="AC97" s="32" t="n">
        <v>1</v>
      </c>
      <c r="AD97" s="32" t="n">
        <v>1</v>
      </c>
      <c r="AE97" s="32" t="s">
        <v>50</v>
      </c>
      <c r="AF97" s="32" t="s">
        <v>50</v>
      </c>
      <c r="AG97" s="32" t="s">
        <v>50</v>
      </c>
      <c r="AH97" s="32" t="s">
        <v>50</v>
      </c>
      <c r="AI97" s="32" t="s">
        <v>50</v>
      </c>
    </row>
    <row r="98" customFormat="false" ht="13.5" hidden="false" customHeight="false" outlineLevel="0" collapsed="false">
      <c r="A98" s="30"/>
      <c r="B98" s="31" t="s">
        <v>129</v>
      </c>
      <c r="C98" s="32" t="n">
        <v>45</v>
      </c>
      <c r="D98" s="32" t="n">
        <v>2584966</v>
      </c>
      <c r="E98" s="32" t="n">
        <v>83633</v>
      </c>
      <c r="F98" s="32" t="n">
        <v>83633</v>
      </c>
      <c r="G98" s="32" t="n">
        <v>65534</v>
      </c>
      <c r="H98" s="32" t="n">
        <v>5406</v>
      </c>
      <c r="I98" s="32" t="n">
        <v>5675</v>
      </c>
      <c r="J98" s="32" t="n">
        <v>5654</v>
      </c>
      <c r="K98" s="32" t="n">
        <v>72</v>
      </c>
      <c r="L98" s="32" t="n">
        <v>213</v>
      </c>
      <c r="M98" s="32" t="n">
        <v>1079</v>
      </c>
      <c r="N98" s="32" t="n">
        <v>32084</v>
      </c>
      <c r="O98" s="32" t="n">
        <v>6480</v>
      </c>
      <c r="P98" s="32" t="n">
        <v>385</v>
      </c>
      <c r="Q98" s="32" t="n">
        <v>11812</v>
      </c>
      <c r="R98" s="32" t="n">
        <v>166</v>
      </c>
      <c r="S98" s="32" t="n">
        <v>3481</v>
      </c>
      <c r="T98" s="32" t="n">
        <v>355</v>
      </c>
      <c r="U98" s="32" t="n">
        <v>2489</v>
      </c>
      <c r="V98" s="32" t="n">
        <v>13902</v>
      </c>
      <c r="W98" s="32" t="n">
        <v>10622</v>
      </c>
      <c r="X98" s="32" t="n">
        <v>67</v>
      </c>
      <c r="Y98" s="32" t="n">
        <v>1790</v>
      </c>
      <c r="Z98" s="32" t="n">
        <v>39</v>
      </c>
      <c r="AA98" s="32" t="n">
        <v>5</v>
      </c>
      <c r="AB98" s="32" t="n">
        <v>1</v>
      </c>
      <c r="AC98" s="32" t="s">
        <v>50</v>
      </c>
      <c r="AD98" s="32" t="s">
        <v>50</v>
      </c>
      <c r="AE98" s="32" t="s">
        <v>50</v>
      </c>
      <c r="AF98" s="32" t="s">
        <v>50</v>
      </c>
      <c r="AG98" s="32" t="s">
        <v>50</v>
      </c>
      <c r="AH98" s="32" t="s">
        <v>50</v>
      </c>
      <c r="AI98" s="32" t="s">
        <v>50</v>
      </c>
    </row>
    <row r="99" customFormat="false" ht="13.5" hidden="false" customHeight="false" outlineLevel="0" collapsed="false">
      <c r="A99" s="30"/>
      <c r="B99" s="31" t="s">
        <v>130</v>
      </c>
      <c r="C99" s="32" t="n">
        <v>61</v>
      </c>
      <c r="D99" s="32" t="n">
        <v>4218823</v>
      </c>
      <c r="E99" s="32" t="n">
        <v>68338</v>
      </c>
      <c r="F99" s="32" t="n">
        <v>68338</v>
      </c>
      <c r="G99" s="32" t="n">
        <v>29721</v>
      </c>
      <c r="H99" s="32" t="n">
        <v>637</v>
      </c>
      <c r="I99" s="32" t="n">
        <v>4664</v>
      </c>
      <c r="J99" s="32" t="n">
        <v>28960</v>
      </c>
      <c r="K99" s="32" t="n">
        <v>1507</v>
      </c>
      <c r="L99" s="32" t="n">
        <v>66</v>
      </c>
      <c r="M99" s="32" t="n">
        <v>2783</v>
      </c>
      <c r="N99" s="32" t="n">
        <v>50350</v>
      </c>
      <c r="O99" s="32" t="n">
        <v>2294</v>
      </c>
      <c r="P99" s="32" t="s">
        <v>50</v>
      </c>
      <c r="Q99" s="32" t="n">
        <v>2440</v>
      </c>
      <c r="R99" s="32" t="n">
        <v>282</v>
      </c>
      <c r="S99" s="32" t="s">
        <v>50</v>
      </c>
      <c r="T99" s="32" t="n">
        <v>104</v>
      </c>
      <c r="U99" s="32" t="n">
        <v>3640</v>
      </c>
      <c r="V99" s="32" t="s">
        <v>50</v>
      </c>
      <c r="W99" s="32" t="n">
        <v>1248</v>
      </c>
      <c r="X99" s="32" t="n">
        <v>54</v>
      </c>
      <c r="Y99" s="32" t="n">
        <v>7926</v>
      </c>
      <c r="Z99" s="32" t="n">
        <v>54</v>
      </c>
      <c r="AA99" s="32" t="n">
        <v>2</v>
      </c>
      <c r="AB99" s="32" t="n">
        <v>2</v>
      </c>
      <c r="AC99" s="32" t="n">
        <v>1</v>
      </c>
      <c r="AD99" s="32" t="s">
        <v>50</v>
      </c>
      <c r="AE99" s="32" t="s">
        <v>50</v>
      </c>
      <c r="AF99" s="32" t="n">
        <v>2</v>
      </c>
      <c r="AG99" s="32" t="s">
        <v>50</v>
      </c>
      <c r="AH99" s="32" t="s">
        <v>50</v>
      </c>
      <c r="AI99" s="32" t="s">
        <v>50</v>
      </c>
    </row>
    <row r="100" customFormat="false" ht="13.5" hidden="false" customHeight="false" outlineLevel="0" collapsed="false">
      <c r="A100" s="30"/>
      <c r="B100" s="31" t="s">
        <v>131</v>
      </c>
      <c r="C100" s="32" t="n">
        <v>45</v>
      </c>
      <c r="D100" s="32" t="n">
        <v>1178793</v>
      </c>
      <c r="E100" s="32" t="n">
        <v>24376</v>
      </c>
      <c r="F100" s="32" t="n">
        <v>24376</v>
      </c>
      <c r="G100" s="32" t="n">
        <v>17074</v>
      </c>
      <c r="H100" s="32" t="n">
        <v>334</v>
      </c>
      <c r="I100" s="32" t="n">
        <v>2060</v>
      </c>
      <c r="J100" s="32" t="n">
        <v>3292</v>
      </c>
      <c r="K100" s="32" t="n">
        <v>1249</v>
      </c>
      <c r="L100" s="32" t="n">
        <v>24</v>
      </c>
      <c r="M100" s="32" t="n">
        <v>343</v>
      </c>
      <c r="N100" s="32" t="s">
        <v>50</v>
      </c>
      <c r="O100" s="32" t="n">
        <v>2202</v>
      </c>
      <c r="P100" s="32" t="s">
        <v>50</v>
      </c>
      <c r="Q100" s="32" t="n">
        <v>4651</v>
      </c>
      <c r="R100" s="32" t="n">
        <v>75</v>
      </c>
      <c r="S100" s="32" t="n">
        <v>735</v>
      </c>
      <c r="T100" s="32" t="n">
        <v>4989</v>
      </c>
      <c r="U100" s="32" t="n">
        <v>3844</v>
      </c>
      <c r="V100" s="32" t="n">
        <v>1480</v>
      </c>
      <c r="W100" s="32" t="s">
        <v>50</v>
      </c>
      <c r="X100" s="32" t="s">
        <v>50</v>
      </c>
      <c r="Y100" s="32" t="n">
        <v>6400</v>
      </c>
      <c r="Z100" s="32" t="n">
        <v>42</v>
      </c>
      <c r="AA100" s="32" t="s">
        <v>50</v>
      </c>
      <c r="AB100" s="32" t="n">
        <v>2</v>
      </c>
      <c r="AC100" s="32" t="n">
        <v>1</v>
      </c>
      <c r="AD100" s="32" t="s">
        <v>50</v>
      </c>
      <c r="AE100" s="32" t="s">
        <v>50</v>
      </c>
      <c r="AF100" s="32" t="s">
        <v>50</v>
      </c>
      <c r="AG100" s="32" t="s">
        <v>50</v>
      </c>
      <c r="AH100" s="32" t="s">
        <v>50</v>
      </c>
      <c r="AI100" s="32" t="s">
        <v>50</v>
      </c>
    </row>
    <row r="101" customFormat="false" ht="13.5" hidden="false" customHeight="false" outlineLevel="0" collapsed="false">
      <c r="A101" s="30"/>
      <c r="B101" s="31" t="s">
        <v>132</v>
      </c>
      <c r="C101" s="32" t="n">
        <v>183</v>
      </c>
      <c r="D101" s="32" t="n">
        <v>8699388</v>
      </c>
      <c r="E101" s="32" t="n">
        <v>1252520</v>
      </c>
      <c r="F101" s="32" t="n">
        <v>1252520</v>
      </c>
      <c r="G101" s="32" t="n">
        <v>917322</v>
      </c>
      <c r="H101" s="32" t="n">
        <v>14879</v>
      </c>
      <c r="I101" s="32" t="n">
        <v>99660</v>
      </c>
      <c r="J101" s="32" t="n">
        <v>100605</v>
      </c>
      <c r="K101" s="32" t="n">
        <v>22488</v>
      </c>
      <c r="L101" s="32" t="n">
        <v>26173</v>
      </c>
      <c r="M101" s="32" t="n">
        <v>71393</v>
      </c>
      <c r="N101" s="32" t="n">
        <v>3610</v>
      </c>
      <c r="O101" s="32" t="n">
        <v>24949</v>
      </c>
      <c r="P101" s="32" t="n">
        <v>6210</v>
      </c>
      <c r="Q101" s="32" t="n">
        <v>820390</v>
      </c>
      <c r="R101" s="32" t="n">
        <v>51171</v>
      </c>
      <c r="S101" s="32" t="n">
        <v>1368</v>
      </c>
      <c r="T101" s="32" t="n">
        <v>14551</v>
      </c>
      <c r="U101" s="32" t="n">
        <v>165298</v>
      </c>
      <c r="V101" s="32" t="n">
        <v>10217</v>
      </c>
      <c r="W101" s="32" t="n">
        <v>21606</v>
      </c>
      <c r="X101" s="32" t="n">
        <v>68263</v>
      </c>
      <c r="Y101" s="32" t="n">
        <v>64887</v>
      </c>
      <c r="Z101" s="32" t="n">
        <v>126</v>
      </c>
      <c r="AA101" s="32" t="n">
        <v>27</v>
      </c>
      <c r="AB101" s="32" t="n">
        <v>20</v>
      </c>
      <c r="AC101" s="32" t="n">
        <v>4</v>
      </c>
      <c r="AD101" s="32" t="n">
        <v>2</v>
      </c>
      <c r="AE101" s="32" t="n">
        <v>2</v>
      </c>
      <c r="AF101" s="32" t="n">
        <v>2</v>
      </c>
      <c r="AG101" s="32" t="s">
        <v>50</v>
      </c>
      <c r="AH101" s="32" t="s">
        <v>50</v>
      </c>
      <c r="AI101" s="32" t="s">
        <v>50</v>
      </c>
    </row>
    <row r="102" customFormat="false" ht="13.5" hidden="false" customHeight="false" outlineLevel="0" collapsed="false">
      <c r="A102" s="30"/>
      <c r="B102" s="31" t="s">
        <v>133</v>
      </c>
      <c r="C102" s="32" t="n">
        <v>145</v>
      </c>
      <c r="D102" s="32" t="n">
        <v>53916302</v>
      </c>
      <c r="E102" s="32" t="n">
        <v>8321788</v>
      </c>
      <c r="F102" s="32" t="n">
        <v>8321788</v>
      </c>
      <c r="G102" s="32" t="n">
        <v>5233938</v>
      </c>
      <c r="H102" s="32" t="n">
        <v>381722</v>
      </c>
      <c r="I102" s="32" t="n">
        <v>784638</v>
      </c>
      <c r="J102" s="32" t="n">
        <v>1054376</v>
      </c>
      <c r="K102" s="32" t="n">
        <v>427864</v>
      </c>
      <c r="L102" s="32" t="n">
        <v>287409</v>
      </c>
      <c r="M102" s="32" t="n">
        <v>151841</v>
      </c>
      <c r="N102" s="32" t="n">
        <v>37311</v>
      </c>
      <c r="O102" s="32" t="n">
        <v>111931</v>
      </c>
      <c r="P102" s="32" t="n">
        <v>359073</v>
      </c>
      <c r="Q102" s="32" t="n">
        <v>737843</v>
      </c>
      <c r="R102" s="32" t="n">
        <v>131403</v>
      </c>
      <c r="S102" s="32" t="n">
        <v>143789</v>
      </c>
      <c r="T102" s="32" t="n">
        <v>2247642</v>
      </c>
      <c r="U102" s="32" t="n">
        <v>1471568</v>
      </c>
      <c r="V102" s="32" t="n">
        <v>457266</v>
      </c>
      <c r="W102" s="32" t="n">
        <v>2288504</v>
      </c>
      <c r="X102" s="32" t="n">
        <v>53730</v>
      </c>
      <c r="Y102" s="32" t="n">
        <v>281728</v>
      </c>
      <c r="Z102" s="32" t="n">
        <v>104</v>
      </c>
      <c r="AA102" s="32" t="n">
        <v>20</v>
      </c>
      <c r="AB102" s="32" t="n">
        <v>9</v>
      </c>
      <c r="AC102" s="32" t="n">
        <v>7</v>
      </c>
      <c r="AD102" s="32" t="n">
        <v>2</v>
      </c>
      <c r="AE102" s="32" t="n">
        <v>1</v>
      </c>
      <c r="AF102" s="32" t="s">
        <v>50</v>
      </c>
      <c r="AG102" s="32" t="n">
        <v>1</v>
      </c>
      <c r="AH102" s="32" t="n">
        <v>1</v>
      </c>
      <c r="AI102" s="32" t="s">
        <v>50</v>
      </c>
    </row>
    <row r="103" customFormat="false" ht="13.5" hidden="false" customHeight="false" outlineLevel="0" collapsed="false">
      <c r="A103" s="30"/>
      <c r="B103" s="31" t="s">
        <v>134</v>
      </c>
      <c r="C103" s="32" t="n">
        <v>18</v>
      </c>
      <c r="D103" s="32" t="n">
        <v>400242</v>
      </c>
      <c r="E103" s="32" t="n">
        <v>32054</v>
      </c>
      <c r="F103" s="32" t="n">
        <v>32054</v>
      </c>
      <c r="G103" s="32" t="n">
        <v>31361</v>
      </c>
      <c r="H103" s="32" t="n">
        <v>35</v>
      </c>
      <c r="I103" s="32" t="n">
        <v>263</v>
      </c>
      <c r="J103" s="32" t="n">
        <v>225</v>
      </c>
      <c r="K103" s="32" t="n">
        <v>149</v>
      </c>
      <c r="L103" s="32" t="s">
        <v>50</v>
      </c>
      <c r="M103" s="32" t="n">
        <v>21</v>
      </c>
      <c r="N103" s="32" t="s">
        <v>50</v>
      </c>
      <c r="O103" s="32" t="n">
        <v>17503</v>
      </c>
      <c r="P103" s="32" t="s">
        <v>50</v>
      </c>
      <c r="Q103" s="32" t="s">
        <v>50</v>
      </c>
      <c r="R103" s="32" t="s">
        <v>50</v>
      </c>
      <c r="S103" s="32" t="n">
        <v>5241</v>
      </c>
      <c r="T103" s="32" t="n">
        <v>6711</v>
      </c>
      <c r="U103" s="32" t="n">
        <v>1614</v>
      </c>
      <c r="V103" s="32" t="n">
        <v>25</v>
      </c>
      <c r="W103" s="32" t="n">
        <v>153</v>
      </c>
      <c r="X103" s="32" t="s">
        <v>50</v>
      </c>
      <c r="Y103" s="32" t="n">
        <v>807</v>
      </c>
      <c r="Z103" s="32" t="n">
        <v>13</v>
      </c>
      <c r="AA103" s="32" t="n">
        <v>4</v>
      </c>
      <c r="AB103" s="32" t="s">
        <v>50</v>
      </c>
      <c r="AC103" s="32" t="s">
        <v>50</v>
      </c>
      <c r="AD103" s="32" t="s">
        <v>50</v>
      </c>
      <c r="AE103" s="32" t="s">
        <v>50</v>
      </c>
      <c r="AF103" s="32" t="s">
        <v>50</v>
      </c>
      <c r="AG103" s="32" t="n">
        <v>1</v>
      </c>
      <c r="AH103" s="32" t="s">
        <v>50</v>
      </c>
      <c r="AI103" s="32" t="s">
        <v>50</v>
      </c>
    </row>
    <row r="104" customFormat="false" ht="13.5" hidden="false" customHeight="false" outlineLevel="0" collapsed="false">
      <c r="A104" s="30"/>
      <c r="B104" s="31" t="s">
        <v>135</v>
      </c>
      <c r="C104" s="32" t="n">
        <v>178</v>
      </c>
      <c r="D104" s="32" t="n">
        <v>5069464</v>
      </c>
      <c r="E104" s="32" t="n">
        <v>854320</v>
      </c>
      <c r="F104" s="32" t="n">
        <v>854320</v>
      </c>
      <c r="G104" s="32" t="n">
        <v>550708</v>
      </c>
      <c r="H104" s="32" t="n">
        <v>4407</v>
      </c>
      <c r="I104" s="32" t="n">
        <v>105061</v>
      </c>
      <c r="J104" s="32" t="n">
        <v>177167</v>
      </c>
      <c r="K104" s="32" t="n">
        <v>7279</v>
      </c>
      <c r="L104" s="32" t="n">
        <v>2935</v>
      </c>
      <c r="M104" s="32" t="n">
        <v>6763</v>
      </c>
      <c r="N104" s="32" t="s">
        <v>50</v>
      </c>
      <c r="O104" s="32" t="s">
        <v>50</v>
      </c>
      <c r="P104" s="32" t="n">
        <v>592</v>
      </c>
      <c r="Q104" s="32" t="n">
        <v>667</v>
      </c>
      <c r="R104" s="32" t="s">
        <v>50</v>
      </c>
      <c r="S104" s="32" t="n">
        <v>1379</v>
      </c>
      <c r="T104" s="32" t="n">
        <v>18103</v>
      </c>
      <c r="U104" s="32" t="n">
        <v>375760</v>
      </c>
      <c r="V104" s="32" t="n">
        <v>420545</v>
      </c>
      <c r="W104" s="32" t="n">
        <v>1721</v>
      </c>
      <c r="X104" s="32" t="n">
        <v>31084</v>
      </c>
      <c r="Y104" s="32" t="n">
        <v>4469</v>
      </c>
      <c r="Z104" s="32" t="n">
        <v>123</v>
      </c>
      <c r="AA104" s="32" t="n">
        <v>28</v>
      </c>
      <c r="AB104" s="32" t="n">
        <v>14</v>
      </c>
      <c r="AC104" s="32" t="n">
        <v>4</v>
      </c>
      <c r="AD104" s="32" t="n">
        <v>2</v>
      </c>
      <c r="AE104" s="32" t="s">
        <v>50</v>
      </c>
      <c r="AF104" s="32" t="n">
        <v>2</v>
      </c>
      <c r="AG104" s="32" t="n">
        <v>3</v>
      </c>
      <c r="AH104" s="32" t="n">
        <v>1</v>
      </c>
      <c r="AI104" s="32" t="n">
        <v>1</v>
      </c>
    </row>
    <row r="105" customFormat="false" ht="13.5" hidden="false" customHeight="false" outlineLevel="0" collapsed="false">
      <c r="A105" s="30"/>
      <c r="B105" s="31" t="s">
        <v>136</v>
      </c>
      <c r="C105" s="32" t="n">
        <v>50</v>
      </c>
      <c r="D105" s="32" t="n">
        <v>1923054</v>
      </c>
      <c r="E105" s="32" t="n">
        <v>253297</v>
      </c>
      <c r="F105" s="32" t="n">
        <v>253297</v>
      </c>
      <c r="G105" s="32" t="n">
        <v>141845</v>
      </c>
      <c r="H105" s="32" t="n">
        <v>7963</v>
      </c>
      <c r="I105" s="32" t="n">
        <v>40610</v>
      </c>
      <c r="J105" s="32" t="n">
        <v>40502</v>
      </c>
      <c r="K105" s="32" t="n">
        <v>13690</v>
      </c>
      <c r="L105" s="32" t="n">
        <v>2298</v>
      </c>
      <c r="M105" s="32" t="n">
        <v>6389</v>
      </c>
      <c r="N105" s="32" t="n">
        <v>482</v>
      </c>
      <c r="O105" s="32" t="s">
        <v>50</v>
      </c>
      <c r="P105" s="32" t="n">
        <v>20</v>
      </c>
      <c r="Q105" s="32" t="n">
        <v>14</v>
      </c>
      <c r="R105" s="32" t="n">
        <v>2</v>
      </c>
      <c r="S105" s="32" t="n">
        <v>178</v>
      </c>
      <c r="T105" s="32" t="n">
        <v>4598</v>
      </c>
      <c r="U105" s="32" t="n">
        <v>7752</v>
      </c>
      <c r="V105" s="32" t="n">
        <v>392</v>
      </c>
      <c r="W105" s="32" t="n">
        <v>188321</v>
      </c>
      <c r="X105" s="32" t="n">
        <v>60</v>
      </c>
      <c r="Y105" s="32" t="n">
        <v>51478</v>
      </c>
      <c r="Z105" s="32" t="n">
        <v>34</v>
      </c>
      <c r="AA105" s="32" t="n">
        <v>5</v>
      </c>
      <c r="AB105" s="32" t="n">
        <v>2</v>
      </c>
      <c r="AC105" s="32" t="n">
        <v>3</v>
      </c>
      <c r="AD105" s="32" t="n">
        <v>1</v>
      </c>
      <c r="AE105" s="32" t="n">
        <v>2</v>
      </c>
      <c r="AF105" s="32" t="n">
        <v>1</v>
      </c>
      <c r="AG105" s="32" t="n">
        <v>2</v>
      </c>
      <c r="AH105" s="32" t="s">
        <v>50</v>
      </c>
      <c r="AI105" s="32" t="s">
        <v>50</v>
      </c>
    </row>
    <row r="106" customFormat="false" ht="13.5" hidden="false" customHeight="false" outlineLevel="0" collapsed="false">
      <c r="A106" s="30"/>
      <c r="B106" s="31" t="s">
        <v>137</v>
      </c>
      <c r="C106" s="32" t="n">
        <v>223</v>
      </c>
      <c r="D106" s="32" t="n">
        <v>10678421</v>
      </c>
      <c r="E106" s="32" t="n">
        <v>2454208</v>
      </c>
      <c r="F106" s="32" t="n">
        <v>2454208</v>
      </c>
      <c r="G106" s="32" t="n">
        <v>1740912</v>
      </c>
      <c r="H106" s="32" t="n">
        <v>17814</v>
      </c>
      <c r="I106" s="32" t="n">
        <v>238155</v>
      </c>
      <c r="J106" s="32" t="n">
        <v>405451</v>
      </c>
      <c r="K106" s="32" t="n">
        <v>22232</v>
      </c>
      <c r="L106" s="32" t="n">
        <v>6581</v>
      </c>
      <c r="M106" s="32" t="n">
        <v>23063</v>
      </c>
      <c r="N106" s="32" t="n">
        <v>465</v>
      </c>
      <c r="O106" s="32" t="n">
        <v>2997</v>
      </c>
      <c r="P106" s="32" t="n">
        <v>994</v>
      </c>
      <c r="Q106" s="32" t="n">
        <v>33657</v>
      </c>
      <c r="R106" s="32" t="n">
        <v>363</v>
      </c>
      <c r="S106" s="32" t="n">
        <v>4836</v>
      </c>
      <c r="T106" s="32" t="n">
        <v>70466</v>
      </c>
      <c r="U106" s="32" t="n">
        <v>72431</v>
      </c>
      <c r="V106" s="32" t="n">
        <v>2190226</v>
      </c>
      <c r="W106" s="32" t="s">
        <v>50</v>
      </c>
      <c r="X106" s="32" t="n">
        <v>17682</v>
      </c>
      <c r="Y106" s="32" t="n">
        <v>60091</v>
      </c>
      <c r="Z106" s="32" t="n">
        <v>150</v>
      </c>
      <c r="AA106" s="32" t="n">
        <v>32</v>
      </c>
      <c r="AB106" s="32" t="n">
        <v>12</v>
      </c>
      <c r="AC106" s="32" t="n">
        <v>8</v>
      </c>
      <c r="AD106" s="32" t="n">
        <v>3</v>
      </c>
      <c r="AE106" s="32" t="n">
        <v>5</v>
      </c>
      <c r="AF106" s="32" t="n">
        <v>4</v>
      </c>
      <c r="AG106" s="32" t="n">
        <v>3</v>
      </c>
      <c r="AH106" s="32" t="n">
        <v>3</v>
      </c>
      <c r="AI106" s="32" t="n">
        <v>3</v>
      </c>
    </row>
    <row r="107" customFormat="false" ht="13.5" hidden="false" customHeight="false" outlineLevel="0" collapsed="false">
      <c r="A107" s="30"/>
      <c r="B107" s="31" t="s">
        <v>138</v>
      </c>
      <c r="C107" s="32" t="n">
        <v>99</v>
      </c>
      <c r="D107" s="32" t="n">
        <v>2584677</v>
      </c>
      <c r="E107" s="32" t="n">
        <v>625592</v>
      </c>
      <c r="F107" s="32" t="n">
        <v>625592</v>
      </c>
      <c r="G107" s="32" t="n">
        <v>250938</v>
      </c>
      <c r="H107" s="32" t="n">
        <v>7285</v>
      </c>
      <c r="I107" s="32" t="n">
        <v>143459</v>
      </c>
      <c r="J107" s="32" t="n">
        <v>212805</v>
      </c>
      <c r="K107" s="32" t="n">
        <v>5602</v>
      </c>
      <c r="L107" s="32" t="n">
        <v>651</v>
      </c>
      <c r="M107" s="32" t="n">
        <v>4852</v>
      </c>
      <c r="N107" s="32" t="n">
        <v>438</v>
      </c>
      <c r="O107" s="32" t="n">
        <v>1249</v>
      </c>
      <c r="P107" s="32" t="n">
        <v>283</v>
      </c>
      <c r="Q107" s="32" t="n">
        <v>4794</v>
      </c>
      <c r="R107" s="32" t="s">
        <v>50</v>
      </c>
      <c r="S107" s="32" t="n">
        <v>2</v>
      </c>
      <c r="T107" s="32" t="n">
        <v>135</v>
      </c>
      <c r="U107" s="32" t="n">
        <v>15883</v>
      </c>
      <c r="V107" s="32" t="n">
        <v>110883</v>
      </c>
      <c r="W107" s="32" t="n">
        <v>48263</v>
      </c>
      <c r="X107" s="32" t="n">
        <v>425149</v>
      </c>
      <c r="Y107" s="32" t="n">
        <v>18513</v>
      </c>
      <c r="Z107" s="32" t="n">
        <v>68</v>
      </c>
      <c r="AA107" s="32" t="n">
        <v>10</v>
      </c>
      <c r="AB107" s="32" t="n">
        <v>9</v>
      </c>
      <c r="AC107" s="32" t="n">
        <v>2</v>
      </c>
      <c r="AD107" s="32" t="n">
        <v>7</v>
      </c>
      <c r="AE107" s="32" t="n">
        <v>1</v>
      </c>
      <c r="AF107" s="32" t="s">
        <v>50</v>
      </c>
      <c r="AG107" s="32" t="n">
        <v>1</v>
      </c>
      <c r="AH107" s="32" t="n">
        <v>1</v>
      </c>
      <c r="AI107" s="32" t="s">
        <v>50</v>
      </c>
    </row>
    <row r="108" customFormat="false" ht="13.5" hidden="false" customHeight="false" outlineLevel="0" collapsed="false">
      <c r="A108" s="30"/>
      <c r="B108" s="31" t="s">
        <v>139</v>
      </c>
      <c r="C108" s="32" t="n">
        <v>33</v>
      </c>
      <c r="D108" s="32" t="n">
        <v>845979</v>
      </c>
      <c r="E108" s="32" t="n">
        <v>19690</v>
      </c>
      <c r="F108" s="32" t="n">
        <v>19690</v>
      </c>
      <c r="G108" s="32" t="n">
        <v>8886</v>
      </c>
      <c r="H108" s="32" t="n">
        <v>1739</v>
      </c>
      <c r="I108" s="32" t="n">
        <v>1705</v>
      </c>
      <c r="J108" s="32" t="n">
        <v>7284</v>
      </c>
      <c r="K108" s="32" t="n">
        <v>63</v>
      </c>
      <c r="L108" s="32" t="n">
        <v>5</v>
      </c>
      <c r="M108" s="32" t="n">
        <v>8</v>
      </c>
      <c r="N108" s="32" t="n">
        <v>3</v>
      </c>
      <c r="O108" s="32" t="n">
        <v>287</v>
      </c>
      <c r="P108" s="32" t="s">
        <v>50</v>
      </c>
      <c r="Q108" s="32" t="n">
        <v>44</v>
      </c>
      <c r="R108" s="32" t="n">
        <v>1276</v>
      </c>
      <c r="S108" s="32" t="n">
        <v>3241</v>
      </c>
      <c r="T108" s="32" t="n">
        <v>1666</v>
      </c>
      <c r="U108" s="32" t="s">
        <v>50</v>
      </c>
      <c r="V108" s="32" t="s">
        <v>50</v>
      </c>
      <c r="W108" s="32" t="s">
        <v>50</v>
      </c>
      <c r="X108" s="32" t="s">
        <v>50</v>
      </c>
      <c r="Y108" s="32" t="n">
        <v>13173</v>
      </c>
      <c r="Z108" s="32" t="n">
        <v>30</v>
      </c>
      <c r="AA108" s="32" t="n">
        <v>2</v>
      </c>
      <c r="AB108" s="32" t="s">
        <v>50</v>
      </c>
      <c r="AC108" s="32" t="s">
        <v>50</v>
      </c>
      <c r="AD108" s="32" t="s">
        <v>50</v>
      </c>
      <c r="AE108" s="32" t="s">
        <v>50</v>
      </c>
      <c r="AF108" s="32" t="n">
        <v>1</v>
      </c>
      <c r="AG108" s="32" t="s">
        <v>50</v>
      </c>
      <c r="AH108" s="32" t="s">
        <v>50</v>
      </c>
      <c r="AI108" s="32" t="s">
        <v>50</v>
      </c>
    </row>
    <row r="109" customFormat="false" ht="13.5" hidden="false" customHeight="false" outlineLevel="0" collapsed="false">
      <c r="A109" s="30"/>
      <c r="B109" s="31" t="s">
        <v>140</v>
      </c>
      <c r="C109" s="32" t="n">
        <v>42</v>
      </c>
      <c r="D109" s="32" t="n">
        <v>2598133</v>
      </c>
      <c r="E109" s="32" t="n">
        <v>46326</v>
      </c>
      <c r="F109" s="32" t="n">
        <v>46326</v>
      </c>
      <c r="G109" s="32" t="n">
        <v>16940</v>
      </c>
      <c r="H109" s="32" t="n">
        <v>339</v>
      </c>
      <c r="I109" s="32" t="n">
        <v>17864</v>
      </c>
      <c r="J109" s="32" t="n">
        <v>10752</v>
      </c>
      <c r="K109" s="32" t="n">
        <v>207</v>
      </c>
      <c r="L109" s="32" t="n">
        <v>113</v>
      </c>
      <c r="M109" s="32" t="n">
        <v>111</v>
      </c>
      <c r="N109" s="32" t="n">
        <v>3</v>
      </c>
      <c r="O109" s="32" t="n">
        <v>2414</v>
      </c>
      <c r="P109" s="32" t="s">
        <v>50</v>
      </c>
      <c r="Q109" s="32" t="n">
        <v>36513</v>
      </c>
      <c r="R109" s="32" t="n">
        <v>149</v>
      </c>
      <c r="S109" s="32" t="n">
        <v>66</v>
      </c>
      <c r="T109" s="32" t="s">
        <v>50</v>
      </c>
      <c r="U109" s="32" t="n">
        <v>54</v>
      </c>
      <c r="V109" s="32" t="s">
        <v>50</v>
      </c>
      <c r="W109" s="32" t="s">
        <v>50</v>
      </c>
      <c r="X109" s="32" t="n">
        <v>711</v>
      </c>
      <c r="Y109" s="32" t="n">
        <v>6416</v>
      </c>
      <c r="Z109" s="32" t="n">
        <v>38</v>
      </c>
      <c r="AA109" s="32" t="n">
        <v>1</v>
      </c>
      <c r="AB109" s="32" t="s">
        <v>50</v>
      </c>
      <c r="AC109" s="32" t="n">
        <v>2</v>
      </c>
      <c r="AD109" s="32" t="s">
        <v>50</v>
      </c>
      <c r="AE109" s="32" t="n">
        <v>1</v>
      </c>
      <c r="AF109" s="32" t="s">
        <v>50</v>
      </c>
      <c r="AG109" s="32" t="s">
        <v>50</v>
      </c>
      <c r="AH109" s="32" t="s">
        <v>50</v>
      </c>
      <c r="AI109" s="32" t="s">
        <v>50</v>
      </c>
    </row>
    <row r="110" customFormat="false" ht="13.5" hidden="false" customHeight="false" outlineLevel="0" collapsed="false">
      <c r="A110" s="30"/>
      <c r="B110" s="31" t="s">
        <v>141</v>
      </c>
      <c r="C110" s="32" t="n">
        <v>226</v>
      </c>
      <c r="D110" s="32" t="n">
        <v>7187443</v>
      </c>
      <c r="E110" s="32" t="n">
        <v>417133</v>
      </c>
      <c r="F110" s="32" t="n">
        <v>417133</v>
      </c>
      <c r="G110" s="32" t="n">
        <v>277605</v>
      </c>
      <c r="H110" s="32" t="n">
        <v>3801</v>
      </c>
      <c r="I110" s="32" t="n">
        <v>46164</v>
      </c>
      <c r="J110" s="32" t="n">
        <v>80099</v>
      </c>
      <c r="K110" s="32" t="n">
        <v>3186</v>
      </c>
      <c r="L110" s="32" t="n">
        <v>1147</v>
      </c>
      <c r="M110" s="32" t="n">
        <v>5131</v>
      </c>
      <c r="N110" s="32" t="n">
        <v>1566</v>
      </c>
      <c r="O110" s="32" t="n">
        <v>28567</v>
      </c>
      <c r="P110" s="32" t="s">
        <v>50</v>
      </c>
      <c r="Q110" s="32" t="n">
        <v>5407</v>
      </c>
      <c r="R110" s="32" t="n">
        <v>13653</v>
      </c>
      <c r="S110" s="32" t="n">
        <v>15718</v>
      </c>
      <c r="T110" s="32" t="n">
        <v>83687</v>
      </c>
      <c r="U110" s="32" t="n">
        <v>1384</v>
      </c>
      <c r="V110" s="32" t="n">
        <v>6719</v>
      </c>
      <c r="W110" s="32" t="n">
        <v>2709</v>
      </c>
      <c r="X110" s="32" t="n">
        <v>10637</v>
      </c>
      <c r="Y110" s="32" t="n">
        <v>247086</v>
      </c>
      <c r="Z110" s="32" t="n">
        <v>177</v>
      </c>
      <c r="AA110" s="32" t="n">
        <v>24</v>
      </c>
      <c r="AB110" s="32" t="n">
        <v>10</v>
      </c>
      <c r="AC110" s="32" t="n">
        <v>4</v>
      </c>
      <c r="AD110" s="32" t="n">
        <v>3</v>
      </c>
      <c r="AE110" s="32" t="n">
        <v>3</v>
      </c>
      <c r="AF110" s="32" t="n">
        <v>1</v>
      </c>
      <c r="AG110" s="32" t="n">
        <v>3</v>
      </c>
      <c r="AH110" s="32" t="n">
        <v>1</v>
      </c>
      <c r="AI110" s="32" t="s">
        <v>50</v>
      </c>
    </row>
    <row r="111" customFormat="false" ht="13.5" hidden="false" customHeight="false" outlineLevel="0" collapsed="false">
      <c r="A111" s="30"/>
      <c r="B111" s="31" t="s">
        <v>142</v>
      </c>
      <c r="C111" s="32" t="n">
        <v>94</v>
      </c>
      <c r="D111" s="32" t="n">
        <v>4987864</v>
      </c>
      <c r="E111" s="32" t="n">
        <v>54141</v>
      </c>
      <c r="F111" s="32" t="n">
        <v>54141</v>
      </c>
      <c r="G111" s="32" t="n">
        <v>29994</v>
      </c>
      <c r="H111" s="32" t="n">
        <v>587</v>
      </c>
      <c r="I111" s="32" t="n">
        <v>7696</v>
      </c>
      <c r="J111" s="32" t="n">
        <v>14881</v>
      </c>
      <c r="K111" s="32" t="n">
        <v>325</v>
      </c>
      <c r="L111" s="32" t="n">
        <v>301</v>
      </c>
      <c r="M111" s="32" t="n">
        <v>357</v>
      </c>
      <c r="N111" s="32" t="n">
        <v>9082</v>
      </c>
      <c r="O111" s="32" t="n">
        <v>398</v>
      </c>
      <c r="P111" s="32" t="n">
        <v>680</v>
      </c>
      <c r="Q111" s="32" t="n">
        <v>1785</v>
      </c>
      <c r="R111" s="32" t="n">
        <v>1598</v>
      </c>
      <c r="S111" s="32" t="s">
        <v>50</v>
      </c>
      <c r="T111" s="32" t="n">
        <v>90</v>
      </c>
      <c r="U111" s="32" t="n">
        <v>1019</v>
      </c>
      <c r="V111" s="32" t="n">
        <v>11738</v>
      </c>
      <c r="W111" s="32" t="n">
        <v>5920</v>
      </c>
      <c r="X111" s="32" t="n">
        <v>1048</v>
      </c>
      <c r="Y111" s="32" t="n">
        <v>20783</v>
      </c>
      <c r="Z111" s="32" t="n">
        <v>82</v>
      </c>
      <c r="AA111" s="32" t="n">
        <v>5</v>
      </c>
      <c r="AB111" s="32" t="n">
        <v>5</v>
      </c>
      <c r="AC111" s="32" t="s">
        <v>50</v>
      </c>
      <c r="AD111" s="32" t="s">
        <v>50</v>
      </c>
      <c r="AE111" s="32" t="s">
        <v>50</v>
      </c>
      <c r="AF111" s="32" t="n">
        <v>1</v>
      </c>
      <c r="AG111" s="32" t="s">
        <v>50</v>
      </c>
      <c r="AH111" s="32" t="n">
        <v>1</v>
      </c>
      <c r="AI111" s="32" t="s">
        <v>50</v>
      </c>
    </row>
    <row r="112" customFormat="false" ht="13.5" hidden="false" customHeight="false" outlineLevel="0" collapsed="false">
      <c r="A112" s="30"/>
      <c r="B112" s="31" t="s">
        <v>143</v>
      </c>
      <c r="C112" s="32" t="n">
        <v>25</v>
      </c>
      <c r="D112" s="32" t="n">
        <v>1631319</v>
      </c>
      <c r="E112" s="32" t="n">
        <v>2399</v>
      </c>
      <c r="F112" s="32" t="n">
        <v>2399</v>
      </c>
      <c r="G112" s="32" t="n">
        <v>2122</v>
      </c>
      <c r="H112" s="32" t="n">
        <v>29</v>
      </c>
      <c r="I112" s="32" t="n">
        <v>118</v>
      </c>
      <c r="J112" s="32" t="n">
        <v>130</v>
      </c>
      <c r="K112" s="32" t="s">
        <v>50</v>
      </c>
      <c r="L112" s="32" t="s">
        <v>50</v>
      </c>
      <c r="M112" s="32" t="s">
        <v>50</v>
      </c>
      <c r="N112" s="32" t="n">
        <v>5</v>
      </c>
      <c r="O112" s="32" t="n">
        <v>40</v>
      </c>
      <c r="P112" s="32" t="s">
        <v>50</v>
      </c>
      <c r="Q112" s="32" t="s">
        <v>50</v>
      </c>
      <c r="R112" s="32" t="n">
        <v>1428</v>
      </c>
      <c r="S112" s="32" t="s">
        <v>50</v>
      </c>
      <c r="T112" s="32" t="s">
        <v>50</v>
      </c>
      <c r="U112" s="32" t="s">
        <v>50</v>
      </c>
      <c r="V112" s="32" t="s">
        <v>50</v>
      </c>
      <c r="W112" s="32" t="s">
        <v>50</v>
      </c>
      <c r="X112" s="32" t="s">
        <v>50</v>
      </c>
      <c r="Y112" s="32" t="n">
        <v>926</v>
      </c>
      <c r="Z112" s="32" t="n">
        <v>25</v>
      </c>
      <c r="AA112" s="32" t="s">
        <v>50</v>
      </c>
      <c r="AB112" s="32" t="s">
        <v>50</v>
      </c>
      <c r="AC112" s="32" t="s">
        <v>50</v>
      </c>
      <c r="AD112" s="32" t="s">
        <v>50</v>
      </c>
      <c r="AE112" s="32" t="s">
        <v>50</v>
      </c>
      <c r="AF112" s="32" t="s">
        <v>50</v>
      </c>
      <c r="AG112" s="32" t="s">
        <v>50</v>
      </c>
      <c r="AH112" s="32" t="s">
        <v>50</v>
      </c>
      <c r="AI112" s="32" t="s">
        <v>50</v>
      </c>
    </row>
    <row r="113" customFormat="false" ht="13.5" hidden="false" customHeight="false" outlineLevel="0" collapsed="false">
      <c r="A113" s="30"/>
      <c r="B113" s="31" t="s">
        <v>144</v>
      </c>
      <c r="C113" s="32" t="n">
        <v>7</v>
      </c>
      <c r="D113" s="32" t="n">
        <v>1419323</v>
      </c>
      <c r="E113" s="32" t="n">
        <v>8338</v>
      </c>
      <c r="F113" s="32" t="n">
        <v>8338</v>
      </c>
      <c r="G113" s="32" t="n">
        <v>4902</v>
      </c>
      <c r="H113" s="32" t="s">
        <v>50</v>
      </c>
      <c r="I113" s="32" t="n">
        <v>1486</v>
      </c>
      <c r="J113" s="32" t="n">
        <v>1849</v>
      </c>
      <c r="K113" s="32" t="s">
        <v>50</v>
      </c>
      <c r="L113" s="32" t="s">
        <v>50</v>
      </c>
      <c r="M113" s="32" t="n">
        <v>101</v>
      </c>
      <c r="N113" s="32" t="n">
        <v>8179</v>
      </c>
      <c r="O113" s="32" t="s">
        <v>50</v>
      </c>
      <c r="P113" s="32" t="s">
        <v>50</v>
      </c>
      <c r="Q113" s="32" t="s">
        <v>50</v>
      </c>
      <c r="R113" s="32" t="s">
        <v>50</v>
      </c>
      <c r="S113" s="32" t="s">
        <v>50</v>
      </c>
      <c r="T113" s="32" t="s">
        <v>50</v>
      </c>
      <c r="U113" s="32" t="s">
        <v>50</v>
      </c>
      <c r="V113" s="32" t="s">
        <v>50</v>
      </c>
      <c r="W113" s="32" t="s">
        <v>50</v>
      </c>
      <c r="X113" s="32" t="s">
        <v>50</v>
      </c>
      <c r="Y113" s="32" t="n">
        <v>159</v>
      </c>
      <c r="Z113" s="32" t="n">
        <v>5</v>
      </c>
      <c r="AA113" s="32" t="s">
        <v>50</v>
      </c>
      <c r="AB113" s="32" t="s">
        <v>50</v>
      </c>
      <c r="AC113" s="32" t="s">
        <v>50</v>
      </c>
      <c r="AD113" s="32" t="s">
        <v>50</v>
      </c>
      <c r="AE113" s="32" t="s">
        <v>50</v>
      </c>
      <c r="AF113" s="32" t="n">
        <v>1</v>
      </c>
      <c r="AG113" s="32" t="s">
        <v>50</v>
      </c>
      <c r="AH113" s="32" t="n">
        <v>1</v>
      </c>
      <c r="AI113" s="32" t="s">
        <v>50</v>
      </c>
    </row>
    <row r="114" customFormat="false" ht="13.5" hidden="false" customHeight="false" outlineLevel="0" collapsed="false">
      <c r="A114" s="30"/>
      <c r="B114" s="31" t="s">
        <v>145</v>
      </c>
      <c r="C114" s="32" t="n">
        <v>5</v>
      </c>
      <c r="D114" s="32" t="n">
        <v>356096</v>
      </c>
      <c r="E114" s="32" t="n">
        <v>7547</v>
      </c>
      <c r="F114" s="32" t="n">
        <v>7547</v>
      </c>
      <c r="G114" s="32" t="n">
        <v>824</v>
      </c>
      <c r="H114" s="32" t="n">
        <v>120</v>
      </c>
      <c r="I114" s="32" t="n">
        <v>4268</v>
      </c>
      <c r="J114" s="32" t="n">
        <v>1916</v>
      </c>
      <c r="K114" s="32" t="s">
        <v>50</v>
      </c>
      <c r="L114" s="32" t="n">
        <v>300</v>
      </c>
      <c r="M114" s="32" t="n">
        <v>119</v>
      </c>
      <c r="N114" s="32" t="s">
        <v>50</v>
      </c>
      <c r="O114" s="32" t="s">
        <v>50</v>
      </c>
      <c r="P114" s="32" t="s">
        <v>50</v>
      </c>
      <c r="Q114" s="32" t="s">
        <v>50</v>
      </c>
      <c r="R114" s="32" t="s">
        <v>50</v>
      </c>
      <c r="S114" s="32" t="s">
        <v>50</v>
      </c>
      <c r="T114" s="32" t="n">
        <v>8</v>
      </c>
      <c r="U114" s="32" t="n">
        <v>5</v>
      </c>
      <c r="V114" s="32" t="s">
        <v>50</v>
      </c>
      <c r="W114" s="32" t="n">
        <v>254</v>
      </c>
      <c r="X114" s="32" t="s">
        <v>50</v>
      </c>
      <c r="Y114" s="32" t="n">
        <v>7280</v>
      </c>
      <c r="Z114" s="32" t="n">
        <v>3</v>
      </c>
      <c r="AA114" s="32" t="s">
        <v>50</v>
      </c>
      <c r="AB114" s="32" t="n">
        <v>2</v>
      </c>
      <c r="AC114" s="32" t="s">
        <v>50</v>
      </c>
      <c r="AD114" s="32" t="s">
        <v>50</v>
      </c>
      <c r="AE114" s="32" t="s">
        <v>50</v>
      </c>
      <c r="AF114" s="32" t="s">
        <v>50</v>
      </c>
      <c r="AG114" s="32" t="s">
        <v>50</v>
      </c>
      <c r="AH114" s="32" t="s">
        <v>50</v>
      </c>
      <c r="AI114" s="32" t="s">
        <v>50</v>
      </c>
    </row>
    <row r="115" customFormat="false" ht="13.5" hidden="false" customHeight="false" outlineLevel="0" collapsed="false">
      <c r="A115" s="30"/>
      <c r="B115" s="31" t="s">
        <v>146</v>
      </c>
      <c r="C115" s="32" t="n">
        <v>1</v>
      </c>
      <c r="D115" s="32" t="s">
        <v>47</v>
      </c>
      <c r="E115" s="32" t="s">
        <v>47</v>
      </c>
      <c r="F115" s="32" t="s">
        <v>47</v>
      </c>
      <c r="G115" s="32" t="s">
        <v>47</v>
      </c>
      <c r="H115" s="32" t="s">
        <v>47</v>
      </c>
      <c r="I115" s="32" t="s">
        <v>47</v>
      </c>
      <c r="J115" s="32" t="s">
        <v>47</v>
      </c>
      <c r="K115" s="32" t="s">
        <v>47</v>
      </c>
      <c r="L115" s="32" t="s">
        <v>47</v>
      </c>
      <c r="M115" s="32" t="s">
        <v>47</v>
      </c>
      <c r="N115" s="32" t="s">
        <v>47</v>
      </c>
      <c r="O115" s="32" t="s">
        <v>47</v>
      </c>
      <c r="P115" s="32" t="s">
        <v>47</v>
      </c>
      <c r="Q115" s="32" t="s">
        <v>47</v>
      </c>
      <c r="R115" s="32" t="s">
        <v>47</v>
      </c>
      <c r="S115" s="32" t="s">
        <v>47</v>
      </c>
      <c r="T115" s="32" t="s">
        <v>47</v>
      </c>
      <c r="U115" s="32" t="s">
        <v>47</v>
      </c>
      <c r="V115" s="32" t="s">
        <v>47</v>
      </c>
      <c r="W115" s="32" t="s">
        <v>47</v>
      </c>
      <c r="X115" s="32" t="s">
        <v>47</v>
      </c>
      <c r="Y115" s="32" t="s">
        <v>47</v>
      </c>
      <c r="Z115" s="32" t="s">
        <v>47</v>
      </c>
      <c r="AA115" s="32" t="s">
        <v>47</v>
      </c>
      <c r="AB115" s="32" t="s">
        <v>47</v>
      </c>
      <c r="AC115" s="32" t="s">
        <v>47</v>
      </c>
      <c r="AD115" s="32" t="s">
        <v>47</v>
      </c>
      <c r="AE115" s="32" t="s">
        <v>47</v>
      </c>
      <c r="AF115" s="32" t="s">
        <v>47</v>
      </c>
      <c r="AG115" s="32" t="s">
        <v>47</v>
      </c>
      <c r="AH115" s="32" t="s">
        <v>47</v>
      </c>
      <c r="AI115" s="32" t="s">
        <v>47</v>
      </c>
    </row>
    <row r="116" customFormat="false" ht="13.5" hidden="false" customHeight="false" outlineLevel="0" collapsed="false">
      <c r="A116" s="30"/>
      <c r="B116" s="31" t="s">
        <v>147</v>
      </c>
      <c r="C116" s="32" t="n">
        <v>6</v>
      </c>
      <c r="D116" s="32" t="n">
        <v>166648</v>
      </c>
      <c r="E116" s="32" t="n">
        <v>11997</v>
      </c>
      <c r="F116" s="32" t="n">
        <v>11997</v>
      </c>
      <c r="G116" s="32" t="n">
        <v>11789</v>
      </c>
      <c r="H116" s="32" t="n">
        <v>42</v>
      </c>
      <c r="I116" s="32" t="n">
        <v>112</v>
      </c>
      <c r="J116" s="32" t="n">
        <v>53</v>
      </c>
      <c r="K116" s="32" t="n">
        <v>1</v>
      </c>
      <c r="L116" s="32" t="s">
        <v>50</v>
      </c>
      <c r="M116" s="32" t="s">
        <v>50</v>
      </c>
      <c r="N116" s="32" t="n">
        <v>16</v>
      </c>
      <c r="O116" s="32" t="n">
        <v>9</v>
      </c>
      <c r="P116" s="32" t="s">
        <v>50</v>
      </c>
      <c r="Q116" s="32" t="s">
        <v>50</v>
      </c>
      <c r="R116" s="32" t="n">
        <v>4</v>
      </c>
      <c r="S116" s="32" t="s">
        <v>50</v>
      </c>
      <c r="T116" s="32" t="s">
        <v>50</v>
      </c>
      <c r="U116" s="32" t="n">
        <v>754</v>
      </c>
      <c r="V116" s="32" t="n">
        <v>10680</v>
      </c>
      <c r="W116" s="32" t="s">
        <v>50</v>
      </c>
      <c r="X116" s="32" t="s">
        <v>50</v>
      </c>
      <c r="Y116" s="32" t="n">
        <v>534</v>
      </c>
      <c r="Z116" s="32" t="n">
        <v>2</v>
      </c>
      <c r="AA116" s="32" t="n">
        <v>1</v>
      </c>
      <c r="AB116" s="32" t="n">
        <v>3</v>
      </c>
      <c r="AC116" s="32" t="s">
        <v>50</v>
      </c>
      <c r="AD116" s="32" t="s">
        <v>50</v>
      </c>
      <c r="AE116" s="32" t="s">
        <v>50</v>
      </c>
      <c r="AF116" s="32" t="s">
        <v>50</v>
      </c>
      <c r="AG116" s="32" t="s">
        <v>50</v>
      </c>
      <c r="AH116" s="32" t="s">
        <v>50</v>
      </c>
      <c r="AI116" s="32" t="s">
        <v>50</v>
      </c>
    </row>
    <row r="117" customFormat="false" ht="13.5" hidden="false" customHeight="false" outlineLevel="0" collapsed="false">
      <c r="A117" s="30"/>
      <c r="B117" s="31" t="s">
        <v>148</v>
      </c>
      <c r="C117" s="32" t="n">
        <v>9</v>
      </c>
      <c r="D117" s="32" t="n">
        <v>133542</v>
      </c>
      <c r="E117" s="32" t="n">
        <v>2408</v>
      </c>
      <c r="F117" s="32" t="n">
        <v>2408</v>
      </c>
      <c r="G117" s="32" t="n">
        <v>2361</v>
      </c>
      <c r="H117" s="32" t="s">
        <v>50</v>
      </c>
      <c r="I117" s="32" t="s">
        <v>50</v>
      </c>
      <c r="J117" s="32" t="n">
        <v>47</v>
      </c>
      <c r="K117" s="32" t="s">
        <v>50</v>
      </c>
      <c r="L117" s="32" t="s">
        <v>50</v>
      </c>
      <c r="M117" s="32" t="s">
        <v>50</v>
      </c>
      <c r="N117" s="32" t="n">
        <v>882</v>
      </c>
      <c r="O117" s="32" t="s">
        <v>50</v>
      </c>
      <c r="P117" s="32" t="s">
        <v>50</v>
      </c>
      <c r="Q117" s="32" t="n">
        <v>1391</v>
      </c>
      <c r="R117" s="32" t="n">
        <v>1</v>
      </c>
      <c r="S117" s="32" t="s">
        <v>50</v>
      </c>
      <c r="T117" s="32" t="s">
        <v>50</v>
      </c>
      <c r="U117" s="32" t="s">
        <v>50</v>
      </c>
      <c r="V117" s="32" t="s">
        <v>50</v>
      </c>
      <c r="W117" s="32" t="s">
        <v>50</v>
      </c>
      <c r="X117" s="32" t="s">
        <v>50</v>
      </c>
      <c r="Y117" s="32" t="n">
        <v>134</v>
      </c>
      <c r="Z117" s="32" t="n">
        <v>9</v>
      </c>
      <c r="AA117" s="32" t="s">
        <v>50</v>
      </c>
      <c r="AB117" s="32" t="s">
        <v>50</v>
      </c>
      <c r="AC117" s="32" t="s">
        <v>50</v>
      </c>
      <c r="AD117" s="32" t="s">
        <v>50</v>
      </c>
      <c r="AE117" s="32" t="s">
        <v>50</v>
      </c>
      <c r="AF117" s="32" t="s">
        <v>50</v>
      </c>
      <c r="AG117" s="32" t="s">
        <v>50</v>
      </c>
      <c r="AH117" s="32" t="s">
        <v>50</v>
      </c>
      <c r="AI117" s="32" t="s">
        <v>50</v>
      </c>
    </row>
    <row r="118" customFormat="false" ht="13.5" hidden="false" customHeight="false" outlineLevel="0" collapsed="false">
      <c r="A118" s="30"/>
      <c r="B118" s="31" t="s">
        <v>149</v>
      </c>
      <c r="C118" s="32" t="n">
        <v>4</v>
      </c>
      <c r="D118" s="32" t="s">
        <v>47</v>
      </c>
      <c r="E118" s="32" t="s">
        <v>47</v>
      </c>
      <c r="F118" s="32" t="s">
        <v>47</v>
      </c>
      <c r="G118" s="32" t="s">
        <v>47</v>
      </c>
      <c r="H118" s="32" t="s">
        <v>47</v>
      </c>
      <c r="I118" s="32" t="s">
        <v>47</v>
      </c>
      <c r="J118" s="32" t="s">
        <v>47</v>
      </c>
      <c r="K118" s="32" t="s">
        <v>47</v>
      </c>
      <c r="L118" s="32" t="s">
        <v>47</v>
      </c>
      <c r="M118" s="32" t="s">
        <v>47</v>
      </c>
      <c r="N118" s="32" t="s">
        <v>47</v>
      </c>
      <c r="O118" s="32" t="s">
        <v>47</v>
      </c>
      <c r="P118" s="32" t="s">
        <v>47</v>
      </c>
      <c r="Q118" s="32" t="s">
        <v>47</v>
      </c>
      <c r="R118" s="32" t="s">
        <v>47</v>
      </c>
      <c r="S118" s="32" t="s">
        <v>47</v>
      </c>
      <c r="T118" s="32" t="s">
        <v>47</v>
      </c>
      <c r="U118" s="32" t="s">
        <v>47</v>
      </c>
      <c r="V118" s="32" t="s">
        <v>47</v>
      </c>
      <c r="W118" s="32" t="s">
        <v>47</v>
      </c>
      <c r="X118" s="32" t="s">
        <v>47</v>
      </c>
      <c r="Y118" s="32" t="s">
        <v>47</v>
      </c>
      <c r="Z118" s="32" t="s">
        <v>47</v>
      </c>
      <c r="AA118" s="32" t="s">
        <v>47</v>
      </c>
      <c r="AB118" s="32" t="s">
        <v>47</v>
      </c>
      <c r="AC118" s="32" t="s">
        <v>47</v>
      </c>
      <c r="AD118" s="32" t="s">
        <v>47</v>
      </c>
      <c r="AE118" s="32" t="s">
        <v>47</v>
      </c>
      <c r="AF118" s="32" t="s">
        <v>47</v>
      </c>
      <c r="AG118" s="32" t="s">
        <v>47</v>
      </c>
      <c r="AH118" s="32" t="s">
        <v>47</v>
      </c>
      <c r="AI118" s="32" t="s">
        <v>47</v>
      </c>
    </row>
    <row r="119" customFormat="false" ht="13.5" hidden="false" customHeight="false" outlineLevel="0" collapsed="false">
      <c r="A119" s="30"/>
      <c r="B119" s="31" t="s">
        <v>150</v>
      </c>
      <c r="C119" s="32" t="n">
        <v>37</v>
      </c>
      <c r="D119" s="32" t="n">
        <v>917693</v>
      </c>
      <c r="E119" s="32" t="n">
        <v>13729</v>
      </c>
      <c r="F119" s="32" t="n">
        <v>13729</v>
      </c>
      <c r="G119" s="32" t="n">
        <v>5876</v>
      </c>
      <c r="H119" s="32" t="n">
        <v>396</v>
      </c>
      <c r="I119" s="32" t="n">
        <v>1455</v>
      </c>
      <c r="J119" s="32" t="n">
        <v>5540</v>
      </c>
      <c r="K119" s="32" t="n">
        <v>324</v>
      </c>
      <c r="L119" s="32" t="n">
        <v>1</v>
      </c>
      <c r="M119" s="32" t="n">
        <v>137</v>
      </c>
      <c r="N119" s="32" t="s">
        <v>50</v>
      </c>
      <c r="O119" s="32" t="n">
        <v>342</v>
      </c>
      <c r="P119" s="32" t="s">
        <v>50</v>
      </c>
      <c r="Q119" s="32" t="n">
        <v>177</v>
      </c>
      <c r="R119" s="32" t="n">
        <v>165</v>
      </c>
      <c r="S119" s="32" t="s">
        <v>50</v>
      </c>
      <c r="T119" s="32" t="s">
        <v>50</v>
      </c>
      <c r="U119" s="32" t="s">
        <v>50</v>
      </c>
      <c r="V119" s="32" t="n">
        <v>1058</v>
      </c>
      <c r="W119" s="32" t="s">
        <v>50</v>
      </c>
      <c r="X119" s="32" t="n">
        <v>237</v>
      </c>
      <c r="Y119" s="32" t="n">
        <v>11750</v>
      </c>
      <c r="Z119" s="32" t="n">
        <v>34</v>
      </c>
      <c r="AA119" s="32" t="n">
        <v>3</v>
      </c>
      <c r="AB119" s="32" t="s">
        <v>50</v>
      </c>
      <c r="AC119" s="32" t="s">
        <v>50</v>
      </c>
      <c r="AD119" s="32" t="s">
        <v>50</v>
      </c>
      <c r="AE119" s="32" t="s">
        <v>50</v>
      </c>
      <c r="AF119" s="32" t="s">
        <v>50</v>
      </c>
      <c r="AG119" s="32" t="s">
        <v>50</v>
      </c>
      <c r="AH119" s="32" t="s">
        <v>50</v>
      </c>
      <c r="AI119" s="32" t="s">
        <v>50</v>
      </c>
    </row>
    <row r="120" customFormat="false" ht="13.5" hidden="false" customHeight="false" outlineLevel="0" collapsed="false">
      <c r="A120" s="30"/>
      <c r="B120" s="31" t="s">
        <v>151</v>
      </c>
      <c r="C120" s="32" t="n">
        <v>7</v>
      </c>
      <c r="D120" s="32" t="s">
        <v>47</v>
      </c>
      <c r="E120" s="32" t="s">
        <v>47</v>
      </c>
      <c r="F120" s="32" t="s">
        <v>47</v>
      </c>
      <c r="G120" s="32" t="s">
        <v>47</v>
      </c>
      <c r="H120" s="32" t="s">
        <v>47</v>
      </c>
      <c r="I120" s="32" t="s">
        <v>47</v>
      </c>
      <c r="J120" s="32" t="s">
        <v>47</v>
      </c>
      <c r="K120" s="32" t="s">
        <v>47</v>
      </c>
      <c r="L120" s="32" t="s">
        <v>47</v>
      </c>
      <c r="M120" s="32" t="s">
        <v>47</v>
      </c>
      <c r="N120" s="32" t="s">
        <v>47</v>
      </c>
      <c r="O120" s="32" t="s">
        <v>47</v>
      </c>
      <c r="P120" s="32" t="s">
        <v>47</v>
      </c>
      <c r="Q120" s="32" t="s">
        <v>47</v>
      </c>
      <c r="R120" s="32" t="s">
        <v>47</v>
      </c>
      <c r="S120" s="32" t="s">
        <v>47</v>
      </c>
      <c r="T120" s="32" t="s">
        <v>47</v>
      </c>
      <c r="U120" s="32" t="s">
        <v>47</v>
      </c>
      <c r="V120" s="32" t="s">
        <v>47</v>
      </c>
      <c r="W120" s="32" t="s">
        <v>47</v>
      </c>
      <c r="X120" s="32" t="s">
        <v>47</v>
      </c>
      <c r="Y120" s="32" t="s">
        <v>47</v>
      </c>
      <c r="Z120" s="32" t="s">
        <v>47</v>
      </c>
      <c r="AA120" s="32" t="s">
        <v>47</v>
      </c>
      <c r="AB120" s="32" t="s">
        <v>47</v>
      </c>
      <c r="AC120" s="32" t="s">
        <v>47</v>
      </c>
      <c r="AD120" s="32" t="s">
        <v>47</v>
      </c>
      <c r="AE120" s="32" t="s">
        <v>47</v>
      </c>
      <c r="AF120" s="32" t="s">
        <v>47</v>
      </c>
      <c r="AG120" s="32" t="s">
        <v>47</v>
      </c>
      <c r="AH120" s="32" t="s">
        <v>47</v>
      </c>
      <c r="AI120" s="32" t="s">
        <v>47</v>
      </c>
    </row>
    <row r="121" customFormat="false" ht="13.5" hidden="false" customHeight="false" outlineLevel="0" collapsed="false">
      <c r="A121" s="30"/>
      <c r="B121" s="31" t="s">
        <v>152</v>
      </c>
      <c r="C121" s="32" t="n">
        <v>7</v>
      </c>
      <c r="D121" s="32" t="s">
        <v>47</v>
      </c>
      <c r="E121" s="32" t="s">
        <v>47</v>
      </c>
      <c r="F121" s="32" t="s">
        <v>47</v>
      </c>
      <c r="G121" s="32" t="s">
        <v>47</v>
      </c>
      <c r="H121" s="32" t="s">
        <v>47</v>
      </c>
      <c r="I121" s="32" t="s">
        <v>47</v>
      </c>
      <c r="J121" s="32" t="s">
        <v>47</v>
      </c>
      <c r="K121" s="32" t="s">
        <v>47</v>
      </c>
      <c r="L121" s="32" t="s">
        <v>47</v>
      </c>
      <c r="M121" s="32" t="s">
        <v>47</v>
      </c>
      <c r="N121" s="32" t="s">
        <v>47</v>
      </c>
      <c r="O121" s="32" t="s">
        <v>47</v>
      </c>
      <c r="P121" s="32" t="s">
        <v>47</v>
      </c>
      <c r="Q121" s="32" t="s">
        <v>47</v>
      </c>
      <c r="R121" s="32" t="s">
        <v>47</v>
      </c>
      <c r="S121" s="32" t="s">
        <v>47</v>
      </c>
      <c r="T121" s="32" t="s">
        <v>47</v>
      </c>
      <c r="U121" s="32" t="s">
        <v>47</v>
      </c>
      <c r="V121" s="32" t="s">
        <v>47</v>
      </c>
      <c r="W121" s="32" t="s">
        <v>47</v>
      </c>
      <c r="X121" s="32" t="s">
        <v>47</v>
      </c>
      <c r="Y121" s="32" t="s">
        <v>47</v>
      </c>
      <c r="Z121" s="32" t="s">
        <v>47</v>
      </c>
      <c r="AA121" s="32" t="s">
        <v>47</v>
      </c>
      <c r="AB121" s="32" t="s">
        <v>47</v>
      </c>
      <c r="AC121" s="32" t="s">
        <v>47</v>
      </c>
      <c r="AD121" s="32" t="s">
        <v>47</v>
      </c>
      <c r="AE121" s="32" t="s">
        <v>47</v>
      </c>
      <c r="AF121" s="32" t="s">
        <v>47</v>
      </c>
      <c r="AG121" s="32" t="s">
        <v>47</v>
      </c>
      <c r="AH121" s="32" t="s">
        <v>47</v>
      </c>
      <c r="AI121" s="32" t="s">
        <v>47</v>
      </c>
    </row>
    <row r="122" customFormat="false" ht="13.5" hidden="false" customHeight="false" outlineLevel="0" collapsed="false">
      <c r="A122" s="30"/>
      <c r="B122" s="31" t="s">
        <v>153</v>
      </c>
      <c r="C122" s="32" t="n">
        <v>91</v>
      </c>
      <c r="D122" s="32" t="n">
        <v>3564836</v>
      </c>
      <c r="E122" s="32" t="n">
        <v>108689</v>
      </c>
      <c r="F122" s="32" t="n">
        <v>108689</v>
      </c>
      <c r="G122" s="32" t="n">
        <v>27815</v>
      </c>
      <c r="H122" s="32" t="n">
        <v>124</v>
      </c>
      <c r="I122" s="32" t="n">
        <v>14646</v>
      </c>
      <c r="J122" s="32" t="n">
        <v>63861</v>
      </c>
      <c r="K122" s="32" t="n">
        <v>819</v>
      </c>
      <c r="L122" s="32" t="n">
        <v>2</v>
      </c>
      <c r="M122" s="32" t="n">
        <v>1422</v>
      </c>
      <c r="N122" s="32" t="s">
        <v>50</v>
      </c>
      <c r="O122" s="32" t="s">
        <v>50</v>
      </c>
      <c r="P122" s="32" t="s">
        <v>50</v>
      </c>
      <c r="Q122" s="32" t="s">
        <v>50</v>
      </c>
      <c r="R122" s="32" t="s">
        <v>50</v>
      </c>
      <c r="S122" s="32" t="s">
        <v>50</v>
      </c>
      <c r="T122" s="32" t="s">
        <v>50</v>
      </c>
      <c r="U122" s="32" t="n">
        <v>140</v>
      </c>
      <c r="V122" s="32" t="n">
        <v>60523</v>
      </c>
      <c r="W122" s="32" t="s">
        <v>50</v>
      </c>
      <c r="X122" s="32" t="n">
        <v>14682</v>
      </c>
      <c r="Y122" s="32" t="n">
        <v>33344</v>
      </c>
      <c r="Z122" s="32" t="n">
        <v>82</v>
      </c>
      <c r="AA122" s="32" t="n">
        <v>5</v>
      </c>
      <c r="AB122" s="32" t="n">
        <v>1</v>
      </c>
      <c r="AC122" s="32" t="n">
        <v>1</v>
      </c>
      <c r="AD122" s="32" t="s">
        <v>50</v>
      </c>
      <c r="AE122" s="32" t="n">
        <v>2</v>
      </c>
      <c r="AF122" s="32" t="s">
        <v>50</v>
      </c>
      <c r="AG122" s="32" t="s">
        <v>50</v>
      </c>
      <c r="AH122" s="32" t="s">
        <v>50</v>
      </c>
      <c r="AI122" s="32" t="s">
        <v>50</v>
      </c>
    </row>
    <row r="123" customFormat="false" ht="13.5" hidden="false" customHeight="false" outlineLevel="0" collapsed="false">
      <c r="A123" s="30"/>
      <c r="B123" s="31" t="s">
        <v>154</v>
      </c>
      <c r="C123" s="32" t="n">
        <v>69</v>
      </c>
      <c r="D123" s="32" t="n">
        <v>2740048</v>
      </c>
      <c r="E123" s="32" t="n">
        <v>96729</v>
      </c>
      <c r="F123" s="32" t="n">
        <v>96729</v>
      </c>
      <c r="G123" s="32" t="n">
        <v>23894</v>
      </c>
      <c r="H123" s="32" t="s">
        <v>50</v>
      </c>
      <c r="I123" s="32" t="n">
        <v>11451</v>
      </c>
      <c r="J123" s="32" t="n">
        <v>59902</v>
      </c>
      <c r="K123" s="32" t="n">
        <v>72</v>
      </c>
      <c r="L123" s="32" t="s">
        <v>50</v>
      </c>
      <c r="M123" s="32" t="n">
        <v>1410</v>
      </c>
      <c r="N123" s="32" t="s">
        <v>50</v>
      </c>
      <c r="O123" s="32" t="s">
        <v>50</v>
      </c>
      <c r="P123" s="32" t="s">
        <v>50</v>
      </c>
      <c r="Q123" s="32" t="s">
        <v>50</v>
      </c>
      <c r="R123" s="32" t="s">
        <v>50</v>
      </c>
      <c r="S123" s="32" t="s">
        <v>50</v>
      </c>
      <c r="T123" s="32" t="s">
        <v>50</v>
      </c>
      <c r="U123" s="32" t="n">
        <v>130</v>
      </c>
      <c r="V123" s="32" t="n">
        <v>60523</v>
      </c>
      <c r="W123" s="32" t="s">
        <v>50</v>
      </c>
      <c r="X123" s="32" t="n">
        <v>14682</v>
      </c>
      <c r="Y123" s="32" t="n">
        <v>21394</v>
      </c>
      <c r="Z123" s="32" t="n">
        <v>62</v>
      </c>
      <c r="AA123" s="32" t="n">
        <v>4</v>
      </c>
      <c r="AB123" s="32" t="n">
        <v>1</v>
      </c>
      <c r="AC123" s="32" t="s">
        <v>50</v>
      </c>
      <c r="AD123" s="32" t="s">
        <v>50</v>
      </c>
      <c r="AE123" s="32" t="n">
        <v>2</v>
      </c>
      <c r="AF123" s="32" t="s">
        <v>50</v>
      </c>
      <c r="AG123" s="32" t="s">
        <v>50</v>
      </c>
      <c r="AH123" s="32" t="s">
        <v>50</v>
      </c>
      <c r="AI123" s="32" t="s">
        <v>50</v>
      </c>
    </row>
    <row r="124" customFormat="false" ht="13.5" hidden="false" customHeight="false" outlineLevel="0" collapsed="false">
      <c r="A124" s="30"/>
      <c r="B124" s="31" t="s">
        <v>155</v>
      </c>
      <c r="C124" s="32" t="n">
        <v>53</v>
      </c>
      <c r="D124" s="32" t="n">
        <v>2425451</v>
      </c>
      <c r="E124" s="32" t="n">
        <v>95370</v>
      </c>
      <c r="F124" s="32" t="n">
        <v>95370</v>
      </c>
      <c r="G124" s="32" t="n">
        <v>22952</v>
      </c>
      <c r="H124" s="32" t="s">
        <v>50</v>
      </c>
      <c r="I124" s="32" t="n">
        <v>11317</v>
      </c>
      <c r="J124" s="32" t="n">
        <v>59658</v>
      </c>
      <c r="K124" s="32" t="n">
        <v>72</v>
      </c>
      <c r="L124" s="32" t="s">
        <v>50</v>
      </c>
      <c r="M124" s="32" t="n">
        <v>1371</v>
      </c>
      <c r="N124" s="32" t="s">
        <v>50</v>
      </c>
      <c r="O124" s="32" t="s">
        <v>50</v>
      </c>
      <c r="P124" s="32" t="s">
        <v>50</v>
      </c>
      <c r="Q124" s="32" t="s">
        <v>50</v>
      </c>
      <c r="R124" s="32" t="s">
        <v>50</v>
      </c>
      <c r="S124" s="32" t="s">
        <v>50</v>
      </c>
      <c r="T124" s="32" t="s">
        <v>50</v>
      </c>
      <c r="U124" s="32" t="n">
        <v>27</v>
      </c>
      <c r="V124" s="32" t="n">
        <v>60004</v>
      </c>
      <c r="W124" s="32" t="s">
        <v>50</v>
      </c>
      <c r="X124" s="32" t="n">
        <v>14682</v>
      </c>
      <c r="Y124" s="32" t="n">
        <v>20657</v>
      </c>
      <c r="Z124" s="32" t="n">
        <v>46</v>
      </c>
      <c r="AA124" s="32" t="n">
        <v>4</v>
      </c>
      <c r="AB124" s="32" t="n">
        <v>1</v>
      </c>
      <c r="AC124" s="32" t="s">
        <v>50</v>
      </c>
      <c r="AD124" s="32" t="s">
        <v>50</v>
      </c>
      <c r="AE124" s="32" t="n">
        <v>2</v>
      </c>
      <c r="AF124" s="32" t="s">
        <v>50</v>
      </c>
      <c r="AG124" s="32" t="s">
        <v>50</v>
      </c>
      <c r="AH124" s="32" t="s">
        <v>50</v>
      </c>
      <c r="AI124" s="32" t="s">
        <v>50</v>
      </c>
    </row>
    <row r="125" customFormat="false" ht="13.5" hidden="false" customHeight="false" outlineLevel="0" collapsed="false">
      <c r="A125" s="30"/>
      <c r="B125" s="31" t="s">
        <v>156</v>
      </c>
      <c r="C125" s="32" t="n">
        <v>16</v>
      </c>
      <c r="D125" s="32" t="n">
        <v>314597</v>
      </c>
      <c r="E125" s="32" t="n">
        <v>1359</v>
      </c>
      <c r="F125" s="32" t="n">
        <v>1359</v>
      </c>
      <c r="G125" s="32" t="n">
        <v>942</v>
      </c>
      <c r="H125" s="32" t="s">
        <v>50</v>
      </c>
      <c r="I125" s="32" t="n">
        <v>134</v>
      </c>
      <c r="J125" s="32" t="n">
        <v>244</v>
      </c>
      <c r="K125" s="32" t="s">
        <v>50</v>
      </c>
      <c r="L125" s="32" t="s">
        <v>50</v>
      </c>
      <c r="M125" s="32" t="n">
        <v>39</v>
      </c>
      <c r="N125" s="32" t="s">
        <v>50</v>
      </c>
      <c r="O125" s="32" t="s">
        <v>50</v>
      </c>
      <c r="P125" s="32" t="s">
        <v>50</v>
      </c>
      <c r="Q125" s="32" t="s">
        <v>50</v>
      </c>
      <c r="R125" s="32" t="s">
        <v>50</v>
      </c>
      <c r="S125" s="32" t="s">
        <v>50</v>
      </c>
      <c r="T125" s="32" t="s">
        <v>50</v>
      </c>
      <c r="U125" s="32" t="n">
        <v>103</v>
      </c>
      <c r="V125" s="32" t="n">
        <v>519</v>
      </c>
      <c r="W125" s="32" t="s">
        <v>50</v>
      </c>
      <c r="X125" s="32" t="s">
        <v>50</v>
      </c>
      <c r="Y125" s="32" t="n">
        <v>737</v>
      </c>
      <c r="Z125" s="32" t="n">
        <v>16</v>
      </c>
      <c r="AA125" s="32" t="s">
        <v>50</v>
      </c>
      <c r="AB125" s="32" t="s">
        <v>50</v>
      </c>
      <c r="AC125" s="32" t="s">
        <v>50</v>
      </c>
      <c r="AD125" s="32" t="s">
        <v>50</v>
      </c>
      <c r="AE125" s="32" t="s">
        <v>50</v>
      </c>
      <c r="AF125" s="32" t="s">
        <v>50</v>
      </c>
      <c r="AG125" s="32" t="s">
        <v>50</v>
      </c>
      <c r="AH125" s="32" t="s">
        <v>50</v>
      </c>
      <c r="AI125" s="32" t="s">
        <v>50</v>
      </c>
    </row>
    <row r="126" customFormat="false" ht="13.5" hidden="false" customHeight="false" outlineLevel="0" collapsed="false">
      <c r="A126" s="30"/>
      <c r="B126" s="31" t="s">
        <v>157</v>
      </c>
      <c r="C126" s="32" t="n">
        <v>22</v>
      </c>
      <c r="D126" s="32" t="n">
        <v>824788</v>
      </c>
      <c r="E126" s="32" t="n">
        <v>11960</v>
      </c>
      <c r="F126" s="32" t="n">
        <v>11960</v>
      </c>
      <c r="G126" s="32" t="n">
        <v>3921</v>
      </c>
      <c r="H126" s="32" t="n">
        <v>124</v>
      </c>
      <c r="I126" s="32" t="n">
        <v>3195</v>
      </c>
      <c r="J126" s="32" t="n">
        <v>3959</v>
      </c>
      <c r="K126" s="32" t="n">
        <v>747</v>
      </c>
      <c r="L126" s="32" t="n">
        <v>2</v>
      </c>
      <c r="M126" s="32" t="n">
        <v>12</v>
      </c>
      <c r="N126" s="32" t="s">
        <v>50</v>
      </c>
      <c r="O126" s="32" t="s">
        <v>50</v>
      </c>
      <c r="P126" s="32" t="s">
        <v>50</v>
      </c>
      <c r="Q126" s="32" t="s">
        <v>50</v>
      </c>
      <c r="R126" s="32" t="s">
        <v>50</v>
      </c>
      <c r="S126" s="32" t="s">
        <v>50</v>
      </c>
      <c r="T126" s="32" t="s">
        <v>50</v>
      </c>
      <c r="U126" s="32" t="n">
        <v>10</v>
      </c>
      <c r="V126" s="32" t="s">
        <v>50</v>
      </c>
      <c r="W126" s="32" t="s">
        <v>50</v>
      </c>
      <c r="X126" s="32" t="s">
        <v>50</v>
      </c>
      <c r="Y126" s="32" t="n">
        <v>11950</v>
      </c>
      <c r="Z126" s="32" t="n">
        <v>20</v>
      </c>
      <c r="AA126" s="32" t="n">
        <v>1</v>
      </c>
      <c r="AB126" s="32" t="s">
        <v>50</v>
      </c>
      <c r="AC126" s="32" t="n">
        <v>1</v>
      </c>
      <c r="AD126" s="32" t="s">
        <v>50</v>
      </c>
      <c r="AE126" s="32" t="s">
        <v>50</v>
      </c>
      <c r="AF126" s="32" t="s">
        <v>50</v>
      </c>
      <c r="AG126" s="32" t="s">
        <v>50</v>
      </c>
      <c r="AH126" s="32" t="s">
        <v>50</v>
      </c>
      <c r="AI126" s="32" t="s">
        <v>50</v>
      </c>
    </row>
    <row r="127" customFormat="false" ht="13.5" hidden="false" customHeight="false" outlineLevel="0" collapsed="false">
      <c r="A127" s="30"/>
      <c r="B127" s="31" t="s">
        <v>158</v>
      </c>
      <c r="C127" s="32" t="n">
        <v>7</v>
      </c>
      <c r="D127" s="32" t="n">
        <v>417531</v>
      </c>
      <c r="E127" s="32" t="n">
        <v>9160</v>
      </c>
      <c r="F127" s="32" t="n">
        <v>9160</v>
      </c>
      <c r="G127" s="32" t="n">
        <v>1628</v>
      </c>
      <c r="H127" s="32" t="n">
        <v>117</v>
      </c>
      <c r="I127" s="32" t="n">
        <v>3057</v>
      </c>
      <c r="J127" s="32" t="n">
        <v>3615</v>
      </c>
      <c r="K127" s="32" t="n">
        <v>736</v>
      </c>
      <c r="L127" s="32" t="s">
        <v>50</v>
      </c>
      <c r="M127" s="32" t="n">
        <v>7</v>
      </c>
      <c r="N127" s="32" t="s">
        <v>50</v>
      </c>
      <c r="O127" s="32" t="s">
        <v>50</v>
      </c>
      <c r="P127" s="32" t="s">
        <v>50</v>
      </c>
      <c r="Q127" s="32" t="s">
        <v>50</v>
      </c>
      <c r="R127" s="32" t="s">
        <v>50</v>
      </c>
      <c r="S127" s="32" t="s">
        <v>50</v>
      </c>
      <c r="T127" s="32" t="s">
        <v>50</v>
      </c>
      <c r="U127" s="32" t="s">
        <v>50</v>
      </c>
      <c r="V127" s="32" t="s">
        <v>50</v>
      </c>
      <c r="W127" s="32" t="s">
        <v>50</v>
      </c>
      <c r="X127" s="32" t="s">
        <v>50</v>
      </c>
      <c r="Y127" s="32" t="n">
        <v>9160</v>
      </c>
      <c r="Z127" s="32" t="n">
        <v>5</v>
      </c>
      <c r="AA127" s="32" t="n">
        <v>1</v>
      </c>
      <c r="AB127" s="32" t="s">
        <v>50</v>
      </c>
      <c r="AC127" s="32" t="n">
        <v>1</v>
      </c>
      <c r="AD127" s="32" t="s">
        <v>50</v>
      </c>
      <c r="AE127" s="32" t="s">
        <v>50</v>
      </c>
      <c r="AF127" s="32" t="s">
        <v>50</v>
      </c>
      <c r="AG127" s="32" t="s">
        <v>50</v>
      </c>
      <c r="AH127" s="32" t="s">
        <v>50</v>
      </c>
      <c r="AI127" s="32" t="s">
        <v>50</v>
      </c>
    </row>
    <row r="128" customFormat="false" ht="13.5" hidden="false" customHeight="false" outlineLevel="0" collapsed="false">
      <c r="A128" s="30"/>
      <c r="B128" s="31" t="s">
        <v>159</v>
      </c>
      <c r="C128" s="32" t="n">
        <v>2</v>
      </c>
      <c r="D128" s="32" t="s">
        <v>47</v>
      </c>
      <c r="E128" s="32" t="s">
        <v>47</v>
      </c>
      <c r="F128" s="32" t="s">
        <v>47</v>
      </c>
      <c r="G128" s="32" t="s">
        <v>47</v>
      </c>
      <c r="H128" s="32" t="s">
        <v>47</v>
      </c>
      <c r="I128" s="32" t="s">
        <v>47</v>
      </c>
      <c r="J128" s="32" t="s">
        <v>47</v>
      </c>
      <c r="K128" s="32" t="s">
        <v>47</v>
      </c>
      <c r="L128" s="32" t="s">
        <v>47</v>
      </c>
      <c r="M128" s="32" t="s">
        <v>47</v>
      </c>
      <c r="N128" s="32" t="s">
        <v>47</v>
      </c>
      <c r="O128" s="32" t="s">
        <v>47</v>
      </c>
      <c r="P128" s="32" t="s">
        <v>47</v>
      </c>
      <c r="Q128" s="32" t="s">
        <v>47</v>
      </c>
      <c r="R128" s="32" t="s">
        <v>47</v>
      </c>
      <c r="S128" s="32" t="s">
        <v>47</v>
      </c>
      <c r="T128" s="32" t="s">
        <v>47</v>
      </c>
      <c r="U128" s="32" t="s">
        <v>47</v>
      </c>
      <c r="V128" s="32" t="s">
        <v>47</v>
      </c>
      <c r="W128" s="32" t="s">
        <v>47</v>
      </c>
      <c r="X128" s="32" t="s">
        <v>47</v>
      </c>
      <c r="Y128" s="32" t="s">
        <v>47</v>
      </c>
      <c r="Z128" s="32" t="s">
        <v>47</v>
      </c>
      <c r="AA128" s="32" t="s">
        <v>47</v>
      </c>
      <c r="AB128" s="32" t="s">
        <v>47</v>
      </c>
      <c r="AC128" s="32" t="s">
        <v>47</v>
      </c>
      <c r="AD128" s="32" t="s">
        <v>47</v>
      </c>
      <c r="AE128" s="32" t="s">
        <v>47</v>
      </c>
      <c r="AF128" s="32" t="s">
        <v>47</v>
      </c>
      <c r="AG128" s="32" t="s">
        <v>47</v>
      </c>
      <c r="AH128" s="32" t="s">
        <v>47</v>
      </c>
      <c r="AI128" s="32" t="s">
        <v>47</v>
      </c>
    </row>
    <row r="129" customFormat="false" ht="13.5" hidden="false" customHeight="false" outlineLevel="0" collapsed="false">
      <c r="A129" s="30"/>
      <c r="B129" s="31" t="s">
        <v>160</v>
      </c>
      <c r="C129" s="32" t="n">
        <v>13</v>
      </c>
      <c r="D129" s="32" t="s">
        <v>47</v>
      </c>
      <c r="E129" s="32" t="s">
        <v>47</v>
      </c>
      <c r="F129" s="32" t="s">
        <v>47</v>
      </c>
      <c r="G129" s="32" t="s">
        <v>47</v>
      </c>
      <c r="H129" s="32" t="s">
        <v>47</v>
      </c>
      <c r="I129" s="32" t="s">
        <v>47</v>
      </c>
      <c r="J129" s="32" t="s">
        <v>47</v>
      </c>
      <c r="K129" s="32" t="s">
        <v>47</v>
      </c>
      <c r="L129" s="32" t="s">
        <v>47</v>
      </c>
      <c r="M129" s="32" t="s">
        <v>47</v>
      </c>
      <c r="N129" s="32" t="s">
        <v>47</v>
      </c>
      <c r="O129" s="32" t="s">
        <v>47</v>
      </c>
      <c r="P129" s="32" t="s">
        <v>47</v>
      </c>
      <c r="Q129" s="32" t="s">
        <v>47</v>
      </c>
      <c r="R129" s="32" t="s">
        <v>47</v>
      </c>
      <c r="S129" s="32" t="s">
        <v>47</v>
      </c>
      <c r="T129" s="32" t="s">
        <v>47</v>
      </c>
      <c r="U129" s="32" t="s">
        <v>47</v>
      </c>
      <c r="V129" s="32" t="s">
        <v>47</v>
      </c>
      <c r="W129" s="32" t="s">
        <v>47</v>
      </c>
      <c r="X129" s="32" t="s">
        <v>47</v>
      </c>
      <c r="Y129" s="32" t="s">
        <v>47</v>
      </c>
      <c r="Z129" s="32" t="s">
        <v>47</v>
      </c>
      <c r="AA129" s="32" t="s">
        <v>47</v>
      </c>
      <c r="AB129" s="32" t="s">
        <v>47</v>
      </c>
      <c r="AC129" s="32" t="s">
        <v>47</v>
      </c>
      <c r="AD129" s="32" t="s">
        <v>47</v>
      </c>
      <c r="AE129" s="32" t="s">
        <v>47</v>
      </c>
      <c r="AF129" s="32" t="s">
        <v>47</v>
      </c>
      <c r="AG129" s="32" t="s">
        <v>47</v>
      </c>
      <c r="AH129" s="32" t="s">
        <v>47</v>
      </c>
      <c r="AI129" s="32" t="s">
        <v>47</v>
      </c>
    </row>
    <row r="130" customFormat="false" ht="13.5" hidden="false" customHeight="false" outlineLevel="0" collapsed="false">
      <c r="A130" s="30"/>
      <c r="B130" s="31" t="s">
        <v>161</v>
      </c>
      <c r="C130" s="32" t="n">
        <v>96</v>
      </c>
      <c r="D130" s="32" t="n">
        <v>2919455</v>
      </c>
      <c r="E130" s="32" t="n">
        <v>267836</v>
      </c>
      <c r="F130" s="32" t="n">
        <v>267836</v>
      </c>
      <c r="G130" s="32" t="n">
        <v>73207</v>
      </c>
      <c r="H130" s="32" t="n">
        <v>105510</v>
      </c>
      <c r="I130" s="32" t="n">
        <v>64219</v>
      </c>
      <c r="J130" s="32" t="n">
        <v>11414</v>
      </c>
      <c r="K130" s="32" t="n">
        <v>5514</v>
      </c>
      <c r="L130" s="32" t="n">
        <v>4887</v>
      </c>
      <c r="M130" s="32" t="n">
        <v>3085</v>
      </c>
      <c r="N130" s="32" t="s">
        <v>50</v>
      </c>
      <c r="O130" s="32" t="n">
        <v>129</v>
      </c>
      <c r="P130" s="32" t="n">
        <v>142960</v>
      </c>
      <c r="Q130" s="32" t="n">
        <v>21259</v>
      </c>
      <c r="R130" s="32" t="s">
        <v>50</v>
      </c>
      <c r="S130" s="32" t="n">
        <v>204</v>
      </c>
      <c r="T130" s="32" t="n">
        <v>388</v>
      </c>
      <c r="U130" s="32" t="n">
        <v>19589</v>
      </c>
      <c r="V130" s="32" t="n">
        <v>36149</v>
      </c>
      <c r="W130" s="32" t="n">
        <v>4037</v>
      </c>
      <c r="X130" s="32" t="n">
        <v>14653</v>
      </c>
      <c r="Y130" s="32" t="n">
        <v>28468</v>
      </c>
      <c r="Z130" s="32" t="n">
        <v>75</v>
      </c>
      <c r="AA130" s="32" t="n">
        <v>11</v>
      </c>
      <c r="AB130" s="32" t="n">
        <v>2</v>
      </c>
      <c r="AC130" s="32" t="n">
        <v>3</v>
      </c>
      <c r="AD130" s="32" t="n">
        <v>1</v>
      </c>
      <c r="AE130" s="32" t="n">
        <v>2</v>
      </c>
      <c r="AF130" s="32" t="s">
        <v>50</v>
      </c>
      <c r="AG130" s="32" t="n">
        <v>1</v>
      </c>
      <c r="AH130" s="32" t="s">
        <v>50</v>
      </c>
      <c r="AI130" s="32" t="n">
        <v>1</v>
      </c>
    </row>
    <row r="131" customFormat="false" ht="13.5" hidden="false" customHeight="false" outlineLevel="0" collapsed="false">
      <c r="A131" s="30"/>
      <c r="B131" s="31" t="s">
        <v>162</v>
      </c>
      <c r="C131" s="32" t="n">
        <v>67</v>
      </c>
      <c r="D131" s="32" t="n">
        <v>1609803</v>
      </c>
      <c r="E131" s="32" t="n">
        <v>248391</v>
      </c>
      <c r="F131" s="32" t="n">
        <v>248391</v>
      </c>
      <c r="G131" s="32" t="n">
        <v>68339</v>
      </c>
      <c r="H131" s="32" t="n">
        <v>103656</v>
      </c>
      <c r="I131" s="32" t="n">
        <v>61072</v>
      </c>
      <c r="J131" s="32" t="n">
        <v>7577</v>
      </c>
      <c r="K131" s="32" t="n">
        <v>3562</v>
      </c>
      <c r="L131" s="32" t="n">
        <v>3031</v>
      </c>
      <c r="M131" s="32" t="n">
        <v>1154</v>
      </c>
      <c r="N131" s="32" t="s">
        <v>50</v>
      </c>
      <c r="O131" s="32" t="n">
        <v>129</v>
      </c>
      <c r="P131" s="32" t="n">
        <v>142960</v>
      </c>
      <c r="Q131" s="32" t="n">
        <v>21259</v>
      </c>
      <c r="R131" s="32" t="s">
        <v>50</v>
      </c>
      <c r="S131" s="32" t="s">
        <v>50</v>
      </c>
      <c r="T131" s="32" t="n">
        <v>388</v>
      </c>
      <c r="U131" s="32" t="n">
        <v>19577</v>
      </c>
      <c r="V131" s="32" t="n">
        <v>35612</v>
      </c>
      <c r="W131" s="32" t="n">
        <v>2924</v>
      </c>
      <c r="X131" s="32" t="n">
        <v>14561</v>
      </c>
      <c r="Y131" s="32" t="n">
        <v>10981</v>
      </c>
      <c r="Z131" s="32" t="n">
        <v>48</v>
      </c>
      <c r="AA131" s="32" t="n">
        <v>10</v>
      </c>
      <c r="AB131" s="32" t="n">
        <v>2</v>
      </c>
      <c r="AC131" s="32" t="n">
        <v>3</v>
      </c>
      <c r="AD131" s="32" t="n">
        <v>1</v>
      </c>
      <c r="AE131" s="32" t="n">
        <v>1</v>
      </c>
      <c r="AF131" s="32" t="s">
        <v>50</v>
      </c>
      <c r="AG131" s="32" t="n">
        <v>1</v>
      </c>
      <c r="AH131" s="32" t="s">
        <v>50</v>
      </c>
      <c r="AI131" s="32" t="n">
        <v>1</v>
      </c>
    </row>
    <row r="132" customFormat="false" ht="13.5" hidden="false" customHeight="false" outlineLevel="0" collapsed="false">
      <c r="A132" s="30"/>
      <c r="B132" s="31" t="s">
        <v>163</v>
      </c>
      <c r="C132" s="32" t="n">
        <v>5</v>
      </c>
      <c r="D132" s="32" t="n">
        <v>49848</v>
      </c>
      <c r="E132" s="32" t="n">
        <v>670</v>
      </c>
      <c r="F132" s="32" t="n">
        <v>670</v>
      </c>
      <c r="G132" s="32" t="n">
        <v>401</v>
      </c>
      <c r="H132" s="32" t="n">
        <v>33</v>
      </c>
      <c r="I132" s="32" t="n">
        <v>82</v>
      </c>
      <c r="J132" s="32" t="n">
        <v>122</v>
      </c>
      <c r="K132" s="32" t="n">
        <v>3</v>
      </c>
      <c r="L132" s="32" t="n">
        <v>25</v>
      </c>
      <c r="M132" s="32" t="n">
        <v>4</v>
      </c>
      <c r="N132" s="32" t="s">
        <v>50</v>
      </c>
      <c r="O132" s="32" t="s">
        <v>50</v>
      </c>
      <c r="P132" s="32" t="s">
        <v>50</v>
      </c>
      <c r="Q132" s="32" t="s">
        <v>50</v>
      </c>
      <c r="R132" s="32" t="s">
        <v>50</v>
      </c>
      <c r="S132" s="32" t="s">
        <v>50</v>
      </c>
      <c r="T132" s="32" t="n">
        <v>341</v>
      </c>
      <c r="U132" s="32" t="s">
        <v>50</v>
      </c>
      <c r="V132" s="32" t="s">
        <v>50</v>
      </c>
      <c r="W132" s="32" t="s">
        <v>50</v>
      </c>
      <c r="X132" s="32" t="s">
        <v>50</v>
      </c>
      <c r="Y132" s="32" t="n">
        <v>329</v>
      </c>
      <c r="Z132" s="32" t="n">
        <v>4</v>
      </c>
      <c r="AA132" s="32" t="s">
        <v>50</v>
      </c>
      <c r="AB132" s="32" t="s">
        <v>50</v>
      </c>
      <c r="AC132" s="32" t="s">
        <v>50</v>
      </c>
      <c r="AD132" s="32" t="n">
        <v>1</v>
      </c>
      <c r="AE132" s="32" t="s">
        <v>50</v>
      </c>
      <c r="AF132" s="32" t="s">
        <v>50</v>
      </c>
      <c r="AG132" s="32" t="s">
        <v>50</v>
      </c>
      <c r="AH132" s="32" t="s">
        <v>50</v>
      </c>
      <c r="AI132" s="32" t="s">
        <v>50</v>
      </c>
    </row>
    <row r="133" customFormat="false" ht="13.5" hidden="false" customHeight="false" outlineLevel="0" collapsed="false">
      <c r="A133" s="30"/>
      <c r="B133" s="31" t="s">
        <v>164</v>
      </c>
      <c r="C133" s="32" t="n">
        <v>29</v>
      </c>
      <c r="D133" s="32" t="n">
        <v>918536</v>
      </c>
      <c r="E133" s="32" t="n">
        <v>210587</v>
      </c>
      <c r="F133" s="32" t="n">
        <v>210587</v>
      </c>
      <c r="G133" s="32" t="n">
        <v>48785</v>
      </c>
      <c r="H133" s="32" t="n">
        <v>102113</v>
      </c>
      <c r="I133" s="32" t="n">
        <v>51362</v>
      </c>
      <c r="J133" s="32" t="n">
        <v>1832</v>
      </c>
      <c r="K133" s="32" t="n">
        <v>3238</v>
      </c>
      <c r="L133" s="32" t="n">
        <v>2896</v>
      </c>
      <c r="M133" s="32" t="n">
        <v>361</v>
      </c>
      <c r="N133" s="32" t="s">
        <v>50</v>
      </c>
      <c r="O133" s="32" t="s">
        <v>50</v>
      </c>
      <c r="P133" s="32" t="n">
        <v>142367</v>
      </c>
      <c r="Q133" s="32" t="n">
        <v>21259</v>
      </c>
      <c r="R133" s="32" t="s">
        <v>50</v>
      </c>
      <c r="S133" s="32" t="s">
        <v>50</v>
      </c>
      <c r="T133" s="32" t="n">
        <v>11</v>
      </c>
      <c r="U133" s="32" t="n">
        <v>13668</v>
      </c>
      <c r="V133" s="32" t="n">
        <v>30469</v>
      </c>
      <c r="W133" s="32" t="s">
        <v>50</v>
      </c>
      <c r="X133" s="32" t="s">
        <v>50</v>
      </c>
      <c r="Y133" s="32" t="n">
        <v>2813</v>
      </c>
      <c r="Z133" s="32" t="n">
        <v>22</v>
      </c>
      <c r="AA133" s="32" t="n">
        <v>3</v>
      </c>
      <c r="AB133" s="32" t="n">
        <v>1</v>
      </c>
      <c r="AC133" s="32" t="n">
        <v>1</v>
      </c>
      <c r="AD133" s="32" t="s">
        <v>50</v>
      </c>
      <c r="AE133" s="32" t="s">
        <v>50</v>
      </c>
      <c r="AF133" s="32" t="s">
        <v>50</v>
      </c>
      <c r="AG133" s="32" t="n">
        <v>1</v>
      </c>
      <c r="AH133" s="32" t="s">
        <v>50</v>
      </c>
      <c r="AI133" s="32" t="n">
        <v>1</v>
      </c>
    </row>
    <row r="134" customFormat="false" ht="13.5" hidden="false" customHeight="false" outlineLevel="0" collapsed="false">
      <c r="A134" s="30"/>
      <c r="B134" s="31" t="s">
        <v>165</v>
      </c>
      <c r="C134" s="32" t="n">
        <v>24</v>
      </c>
      <c r="D134" s="32" t="s">
        <v>47</v>
      </c>
      <c r="E134" s="32" t="s">
        <v>47</v>
      </c>
      <c r="F134" s="32" t="s">
        <v>47</v>
      </c>
      <c r="G134" s="32" t="s">
        <v>47</v>
      </c>
      <c r="H134" s="32" t="s">
        <v>47</v>
      </c>
      <c r="I134" s="32" t="s">
        <v>47</v>
      </c>
      <c r="J134" s="32" t="s">
        <v>47</v>
      </c>
      <c r="K134" s="32" t="s">
        <v>47</v>
      </c>
      <c r="L134" s="32" t="s">
        <v>47</v>
      </c>
      <c r="M134" s="32" t="s">
        <v>47</v>
      </c>
      <c r="N134" s="32" t="s">
        <v>47</v>
      </c>
      <c r="O134" s="32" t="s">
        <v>47</v>
      </c>
      <c r="P134" s="32" t="s">
        <v>47</v>
      </c>
      <c r="Q134" s="32" t="s">
        <v>47</v>
      </c>
      <c r="R134" s="32" t="s">
        <v>47</v>
      </c>
      <c r="S134" s="32" t="s">
        <v>47</v>
      </c>
      <c r="T134" s="32" t="s">
        <v>47</v>
      </c>
      <c r="U134" s="32" t="s">
        <v>47</v>
      </c>
      <c r="V134" s="32" t="s">
        <v>47</v>
      </c>
      <c r="W134" s="32" t="s">
        <v>47</v>
      </c>
      <c r="X134" s="32" t="s">
        <v>47</v>
      </c>
      <c r="Y134" s="32" t="s">
        <v>47</v>
      </c>
      <c r="Z134" s="32" t="s">
        <v>47</v>
      </c>
      <c r="AA134" s="32" t="s">
        <v>47</v>
      </c>
      <c r="AB134" s="32" t="s">
        <v>47</v>
      </c>
      <c r="AC134" s="32" t="s">
        <v>47</v>
      </c>
      <c r="AD134" s="32" t="s">
        <v>47</v>
      </c>
      <c r="AE134" s="32" t="s">
        <v>47</v>
      </c>
      <c r="AF134" s="32" t="s">
        <v>47</v>
      </c>
      <c r="AG134" s="32" t="s">
        <v>47</v>
      </c>
      <c r="AH134" s="32" t="s">
        <v>47</v>
      </c>
      <c r="AI134" s="32" t="s">
        <v>47</v>
      </c>
    </row>
    <row r="135" customFormat="false" ht="13.5" hidden="false" customHeight="false" outlineLevel="0" collapsed="false">
      <c r="A135" s="30"/>
      <c r="B135" s="31" t="s">
        <v>166</v>
      </c>
      <c r="C135" s="32" t="n">
        <v>1</v>
      </c>
      <c r="D135" s="32" t="s">
        <v>47</v>
      </c>
      <c r="E135" s="32" t="s">
        <v>47</v>
      </c>
      <c r="F135" s="32" t="s">
        <v>47</v>
      </c>
      <c r="G135" s="32" t="s">
        <v>47</v>
      </c>
      <c r="H135" s="32" t="s">
        <v>47</v>
      </c>
      <c r="I135" s="32" t="s">
        <v>47</v>
      </c>
      <c r="J135" s="32" t="s">
        <v>47</v>
      </c>
      <c r="K135" s="32" t="s">
        <v>47</v>
      </c>
      <c r="L135" s="32" t="s">
        <v>47</v>
      </c>
      <c r="M135" s="32" t="s">
        <v>47</v>
      </c>
      <c r="N135" s="32" t="s">
        <v>47</v>
      </c>
      <c r="O135" s="32" t="s">
        <v>47</v>
      </c>
      <c r="P135" s="32" t="s">
        <v>47</v>
      </c>
      <c r="Q135" s="32" t="s">
        <v>47</v>
      </c>
      <c r="R135" s="32" t="s">
        <v>47</v>
      </c>
      <c r="S135" s="32" t="s">
        <v>47</v>
      </c>
      <c r="T135" s="32" t="s">
        <v>47</v>
      </c>
      <c r="U135" s="32" t="s">
        <v>47</v>
      </c>
      <c r="V135" s="32" t="s">
        <v>47</v>
      </c>
      <c r="W135" s="32" t="s">
        <v>47</v>
      </c>
      <c r="X135" s="32" t="s">
        <v>47</v>
      </c>
      <c r="Y135" s="32" t="s">
        <v>47</v>
      </c>
      <c r="Z135" s="32" t="s">
        <v>47</v>
      </c>
      <c r="AA135" s="32" t="s">
        <v>47</v>
      </c>
      <c r="AB135" s="32" t="s">
        <v>47</v>
      </c>
      <c r="AC135" s="32" t="s">
        <v>47</v>
      </c>
      <c r="AD135" s="32" t="s">
        <v>47</v>
      </c>
      <c r="AE135" s="32" t="s">
        <v>47</v>
      </c>
      <c r="AF135" s="32" t="s">
        <v>47</v>
      </c>
      <c r="AG135" s="32" t="s">
        <v>47</v>
      </c>
      <c r="AH135" s="32" t="s">
        <v>47</v>
      </c>
      <c r="AI135" s="32" t="s">
        <v>47</v>
      </c>
    </row>
    <row r="136" customFormat="false" ht="13.5" hidden="false" customHeight="false" outlineLevel="0" collapsed="false">
      <c r="A136" s="30"/>
      <c r="B136" s="31" t="s">
        <v>167</v>
      </c>
      <c r="C136" s="32" t="n">
        <v>4</v>
      </c>
      <c r="D136" s="32" t="n">
        <v>45712</v>
      </c>
      <c r="E136" s="32" t="n">
        <v>1212</v>
      </c>
      <c r="F136" s="32" t="n">
        <v>1212</v>
      </c>
      <c r="G136" s="32" t="n">
        <v>525</v>
      </c>
      <c r="H136" s="32" t="s">
        <v>50</v>
      </c>
      <c r="I136" s="32" t="n">
        <v>499</v>
      </c>
      <c r="J136" s="32" t="n">
        <v>108</v>
      </c>
      <c r="K136" s="32" t="n">
        <v>80</v>
      </c>
      <c r="L136" s="32" t="s">
        <v>50</v>
      </c>
      <c r="M136" s="32" t="s">
        <v>50</v>
      </c>
      <c r="N136" s="32" t="s">
        <v>50</v>
      </c>
      <c r="O136" s="32" t="s">
        <v>50</v>
      </c>
      <c r="P136" s="32" t="s">
        <v>50</v>
      </c>
      <c r="Q136" s="32" t="s">
        <v>50</v>
      </c>
      <c r="R136" s="32" t="s">
        <v>50</v>
      </c>
      <c r="S136" s="32" t="s">
        <v>50</v>
      </c>
      <c r="T136" s="32" t="n">
        <v>5</v>
      </c>
      <c r="U136" s="32" t="n">
        <v>77</v>
      </c>
      <c r="V136" s="32" t="n">
        <v>1003</v>
      </c>
      <c r="W136" s="32" t="s">
        <v>50</v>
      </c>
      <c r="X136" s="32" t="n">
        <v>71</v>
      </c>
      <c r="Y136" s="32" t="n">
        <v>56</v>
      </c>
      <c r="Z136" s="32" t="n">
        <v>4</v>
      </c>
      <c r="AA136" s="32" t="s">
        <v>50</v>
      </c>
      <c r="AB136" s="32" t="s">
        <v>50</v>
      </c>
      <c r="AC136" s="32" t="s">
        <v>50</v>
      </c>
      <c r="AD136" s="32" t="s">
        <v>50</v>
      </c>
      <c r="AE136" s="32" t="s">
        <v>50</v>
      </c>
      <c r="AF136" s="32" t="s">
        <v>50</v>
      </c>
      <c r="AG136" s="32" t="s">
        <v>50</v>
      </c>
      <c r="AH136" s="32" t="s">
        <v>50</v>
      </c>
      <c r="AI136" s="32" t="s">
        <v>50</v>
      </c>
    </row>
    <row r="137" customFormat="false" ht="13.5" hidden="false" customHeight="false" outlineLevel="0" collapsed="false">
      <c r="A137" s="30"/>
      <c r="B137" s="31" t="s">
        <v>168</v>
      </c>
      <c r="C137" s="32" t="n">
        <v>3</v>
      </c>
      <c r="D137" s="32" t="s">
        <v>47</v>
      </c>
      <c r="E137" s="32" t="s">
        <v>47</v>
      </c>
      <c r="F137" s="32" t="s">
        <v>47</v>
      </c>
      <c r="G137" s="32" t="s">
        <v>47</v>
      </c>
      <c r="H137" s="32" t="s">
        <v>47</v>
      </c>
      <c r="I137" s="32" t="s">
        <v>47</v>
      </c>
      <c r="J137" s="32" t="s">
        <v>47</v>
      </c>
      <c r="K137" s="32" t="s">
        <v>47</v>
      </c>
      <c r="L137" s="32" t="s">
        <v>47</v>
      </c>
      <c r="M137" s="32" t="s">
        <v>47</v>
      </c>
      <c r="N137" s="32" t="s">
        <v>47</v>
      </c>
      <c r="O137" s="32" t="s">
        <v>47</v>
      </c>
      <c r="P137" s="32" t="s">
        <v>47</v>
      </c>
      <c r="Q137" s="32" t="s">
        <v>47</v>
      </c>
      <c r="R137" s="32" t="s">
        <v>47</v>
      </c>
      <c r="S137" s="32" t="s">
        <v>47</v>
      </c>
      <c r="T137" s="32" t="s">
        <v>47</v>
      </c>
      <c r="U137" s="32" t="s">
        <v>47</v>
      </c>
      <c r="V137" s="32" t="s">
        <v>47</v>
      </c>
      <c r="W137" s="32" t="s">
        <v>47</v>
      </c>
      <c r="X137" s="32" t="s">
        <v>47</v>
      </c>
      <c r="Y137" s="32" t="s">
        <v>47</v>
      </c>
      <c r="Z137" s="32" t="s">
        <v>47</v>
      </c>
      <c r="AA137" s="32" t="s">
        <v>47</v>
      </c>
      <c r="AB137" s="32" t="s">
        <v>47</v>
      </c>
      <c r="AC137" s="32" t="s">
        <v>47</v>
      </c>
      <c r="AD137" s="32" t="s">
        <v>47</v>
      </c>
      <c r="AE137" s="32" t="s">
        <v>47</v>
      </c>
      <c r="AF137" s="32" t="s">
        <v>47</v>
      </c>
      <c r="AG137" s="32" t="s">
        <v>47</v>
      </c>
      <c r="AH137" s="32" t="s">
        <v>47</v>
      </c>
      <c r="AI137" s="32" t="s">
        <v>47</v>
      </c>
    </row>
    <row r="138" customFormat="false" ht="13.5" hidden="false" customHeight="false" outlineLevel="0" collapsed="false">
      <c r="A138" s="30"/>
      <c r="B138" s="31" t="s">
        <v>169</v>
      </c>
      <c r="C138" s="32" t="n">
        <v>1</v>
      </c>
      <c r="D138" s="32" t="s">
        <v>47</v>
      </c>
      <c r="E138" s="32" t="s">
        <v>47</v>
      </c>
      <c r="F138" s="32" t="s">
        <v>47</v>
      </c>
      <c r="G138" s="32" t="s">
        <v>47</v>
      </c>
      <c r="H138" s="32" t="s">
        <v>47</v>
      </c>
      <c r="I138" s="32" t="s">
        <v>47</v>
      </c>
      <c r="J138" s="32" t="s">
        <v>47</v>
      </c>
      <c r="K138" s="32" t="s">
        <v>47</v>
      </c>
      <c r="L138" s="32" t="s">
        <v>47</v>
      </c>
      <c r="M138" s="32" t="s">
        <v>47</v>
      </c>
      <c r="N138" s="32" t="s">
        <v>47</v>
      </c>
      <c r="O138" s="32" t="s">
        <v>47</v>
      </c>
      <c r="P138" s="32" t="s">
        <v>47</v>
      </c>
      <c r="Q138" s="32" t="s">
        <v>47</v>
      </c>
      <c r="R138" s="32" t="s">
        <v>47</v>
      </c>
      <c r="S138" s="32" t="s">
        <v>47</v>
      </c>
      <c r="T138" s="32" t="s">
        <v>47</v>
      </c>
      <c r="U138" s="32" t="s">
        <v>47</v>
      </c>
      <c r="V138" s="32" t="s">
        <v>47</v>
      </c>
      <c r="W138" s="32" t="s">
        <v>47</v>
      </c>
      <c r="X138" s="32" t="s">
        <v>47</v>
      </c>
      <c r="Y138" s="32" t="s">
        <v>47</v>
      </c>
      <c r="Z138" s="32" t="s">
        <v>47</v>
      </c>
      <c r="AA138" s="32" t="s">
        <v>47</v>
      </c>
      <c r="AB138" s="32" t="s">
        <v>47</v>
      </c>
      <c r="AC138" s="32" t="s">
        <v>47</v>
      </c>
      <c r="AD138" s="32" t="s">
        <v>47</v>
      </c>
      <c r="AE138" s="32" t="s">
        <v>47</v>
      </c>
      <c r="AF138" s="32" t="s">
        <v>47</v>
      </c>
      <c r="AG138" s="32" t="s">
        <v>47</v>
      </c>
      <c r="AH138" s="32" t="s">
        <v>47</v>
      </c>
      <c r="AI138" s="32" t="s">
        <v>47</v>
      </c>
    </row>
    <row r="139" customFormat="false" ht="13.5" hidden="false" customHeight="false" outlineLevel="0" collapsed="false">
      <c r="A139" s="30"/>
      <c r="B139" s="31" t="s">
        <v>170</v>
      </c>
      <c r="C139" s="32" t="n">
        <v>1</v>
      </c>
      <c r="D139" s="32" t="s">
        <v>47</v>
      </c>
      <c r="E139" s="32" t="s">
        <v>47</v>
      </c>
      <c r="F139" s="32" t="s">
        <v>47</v>
      </c>
      <c r="G139" s="32" t="s">
        <v>47</v>
      </c>
      <c r="H139" s="32" t="s">
        <v>47</v>
      </c>
      <c r="I139" s="32" t="s">
        <v>47</v>
      </c>
      <c r="J139" s="32" t="s">
        <v>47</v>
      </c>
      <c r="K139" s="32" t="s">
        <v>47</v>
      </c>
      <c r="L139" s="32" t="s">
        <v>47</v>
      </c>
      <c r="M139" s="32" t="s">
        <v>47</v>
      </c>
      <c r="N139" s="32" t="s">
        <v>47</v>
      </c>
      <c r="O139" s="32" t="s">
        <v>47</v>
      </c>
      <c r="P139" s="32" t="s">
        <v>47</v>
      </c>
      <c r="Q139" s="32" t="s">
        <v>47</v>
      </c>
      <c r="R139" s="32" t="s">
        <v>47</v>
      </c>
      <c r="S139" s="32" t="s">
        <v>47</v>
      </c>
      <c r="T139" s="32" t="s">
        <v>47</v>
      </c>
      <c r="U139" s="32" t="s">
        <v>47</v>
      </c>
      <c r="V139" s="32" t="s">
        <v>47</v>
      </c>
      <c r="W139" s="32" t="s">
        <v>47</v>
      </c>
      <c r="X139" s="32" t="s">
        <v>47</v>
      </c>
      <c r="Y139" s="32" t="s">
        <v>47</v>
      </c>
      <c r="Z139" s="32" t="s">
        <v>47</v>
      </c>
      <c r="AA139" s="32" t="s">
        <v>47</v>
      </c>
      <c r="AB139" s="32" t="s">
        <v>47</v>
      </c>
      <c r="AC139" s="32" t="s">
        <v>47</v>
      </c>
      <c r="AD139" s="32" t="s">
        <v>47</v>
      </c>
      <c r="AE139" s="32" t="s">
        <v>47</v>
      </c>
      <c r="AF139" s="32" t="s">
        <v>47</v>
      </c>
      <c r="AG139" s="32" t="s">
        <v>47</v>
      </c>
      <c r="AH139" s="32" t="s">
        <v>47</v>
      </c>
      <c r="AI139" s="32" t="s">
        <v>47</v>
      </c>
    </row>
    <row r="140" customFormat="false" ht="13.5" hidden="false" customHeight="false" outlineLevel="0" collapsed="false">
      <c r="A140" s="30"/>
      <c r="B140" s="31" t="s">
        <v>171</v>
      </c>
      <c r="C140" s="32" t="n">
        <v>2</v>
      </c>
      <c r="D140" s="32" t="s">
        <v>47</v>
      </c>
      <c r="E140" s="32" t="s">
        <v>47</v>
      </c>
      <c r="F140" s="32" t="s">
        <v>47</v>
      </c>
      <c r="G140" s="32" t="s">
        <v>47</v>
      </c>
      <c r="H140" s="32" t="s">
        <v>47</v>
      </c>
      <c r="I140" s="32" t="s">
        <v>47</v>
      </c>
      <c r="J140" s="32" t="s">
        <v>47</v>
      </c>
      <c r="K140" s="32" t="s">
        <v>47</v>
      </c>
      <c r="L140" s="32" t="s">
        <v>47</v>
      </c>
      <c r="M140" s="32" t="s">
        <v>47</v>
      </c>
      <c r="N140" s="32" t="s">
        <v>47</v>
      </c>
      <c r="O140" s="32" t="s">
        <v>47</v>
      </c>
      <c r="P140" s="32" t="s">
        <v>47</v>
      </c>
      <c r="Q140" s="32" t="s">
        <v>47</v>
      </c>
      <c r="R140" s="32" t="s">
        <v>47</v>
      </c>
      <c r="S140" s="32" t="s">
        <v>47</v>
      </c>
      <c r="T140" s="32" t="s">
        <v>47</v>
      </c>
      <c r="U140" s="32" t="s">
        <v>47</v>
      </c>
      <c r="V140" s="32" t="s">
        <v>47</v>
      </c>
      <c r="W140" s="32" t="s">
        <v>47</v>
      </c>
      <c r="X140" s="32" t="s">
        <v>47</v>
      </c>
      <c r="Y140" s="32" t="s">
        <v>47</v>
      </c>
      <c r="Z140" s="32" t="s">
        <v>47</v>
      </c>
      <c r="AA140" s="32" t="s">
        <v>47</v>
      </c>
      <c r="AB140" s="32" t="s">
        <v>47</v>
      </c>
      <c r="AC140" s="32" t="s">
        <v>47</v>
      </c>
      <c r="AD140" s="32" t="s">
        <v>47</v>
      </c>
      <c r="AE140" s="32" t="s">
        <v>47</v>
      </c>
      <c r="AF140" s="32" t="s">
        <v>47</v>
      </c>
      <c r="AG140" s="32" t="s">
        <v>47</v>
      </c>
      <c r="AH140" s="32" t="s">
        <v>47</v>
      </c>
      <c r="AI140" s="32" t="s">
        <v>47</v>
      </c>
    </row>
    <row r="141" customFormat="false" ht="13.5" hidden="false" customHeight="false" outlineLevel="0" collapsed="false">
      <c r="A141" s="30"/>
      <c r="B141" s="31" t="s">
        <v>172</v>
      </c>
      <c r="C141" s="32" t="n">
        <v>1</v>
      </c>
      <c r="D141" s="32" t="s">
        <v>47</v>
      </c>
      <c r="E141" s="32" t="s">
        <v>47</v>
      </c>
      <c r="F141" s="32" t="s">
        <v>47</v>
      </c>
      <c r="G141" s="32" t="s">
        <v>47</v>
      </c>
      <c r="H141" s="32" t="s">
        <v>47</v>
      </c>
      <c r="I141" s="32" t="s">
        <v>47</v>
      </c>
      <c r="J141" s="32" t="s">
        <v>47</v>
      </c>
      <c r="K141" s="32" t="s">
        <v>47</v>
      </c>
      <c r="L141" s="32" t="s">
        <v>47</v>
      </c>
      <c r="M141" s="32" t="s">
        <v>47</v>
      </c>
      <c r="N141" s="32" t="s">
        <v>47</v>
      </c>
      <c r="O141" s="32" t="s">
        <v>47</v>
      </c>
      <c r="P141" s="32" t="s">
        <v>47</v>
      </c>
      <c r="Q141" s="32" t="s">
        <v>47</v>
      </c>
      <c r="R141" s="32" t="s">
        <v>47</v>
      </c>
      <c r="S141" s="32" t="s">
        <v>47</v>
      </c>
      <c r="T141" s="32" t="s">
        <v>47</v>
      </c>
      <c r="U141" s="32" t="s">
        <v>47</v>
      </c>
      <c r="V141" s="32" t="s">
        <v>47</v>
      </c>
      <c r="W141" s="32" t="s">
        <v>47</v>
      </c>
      <c r="X141" s="32" t="s">
        <v>47</v>
      </c>
      <c r="Y141" s="32" t="s">
        <v>47</v>
      </c>
      <c r="Z141" s="32" t="s">
        <v>47</v>
      </c>
      <c r="AA141" s="32" t="s">
        <v>47</v>
      </c>
      <c r="AB141" s="32" t="s">
        <v>47</v>
      </c>
      <c r="AC141" s="32" t="s">
        <v>47</v>
      </c>
      <c r="AD141" s="32" t="s">
        <v>47</v>
      </c>
      <c r="AE141" s="32" t="s">
        <v>47</v>
      </c>
      <c r="AF141" s="32" t="s">
        <v>47</v>
      </c>
      <c r="AG141" s="32" t="s">
        <v>47</v>
      </c>
      <c r="AH141" s="32" t="s">
        <v>47</v>
      </c>
      <c r="AI141" s="32" t="s">
        <v>47</v>
      </c>
    </row>
    <row r="142" customFormat="false" ht="13.5" hidden="false" customHeight="false" outlineLevel="0" collapsed="false">
      <c r="A142" s="30"/>
      <c r="B142" s="31" t="s">
        <v>173</v>
      </c>
      <c r="C142" s="32" t="n">
        <v>29</v>
      </c>
      <c r="D142" s="32" t="n">
        <v>1309652</v>
      </c>
      <c r="E142" s="32" t="n">
        <v>19445</v>
      </c>
      <c r="F142" s="32" t="n">
        <v>19445</v>
      </c>
      <c r="G142" s="32" t="n">
        <v>4868</v>
      </c>
      <c r="H142" s="32" t="n">
        <v>1854</v>
      </c>
      <c r="I142" s="32" t="n">
        <v>3147</v>
      </c>
      <c r="J142" s="32" t="n">
        <v>3837</v>
      </c>
      <c r="K142" s="32" t="n">
        <v>1952</v>
      </c>
      <c r="L142" s="32" t="n">
        <v>1856</v>
      </c>
      <c r="M142" s="32" t="n">
        <v>1931</v>
      </c>
      <c r="N142" s="32" t="s">
        <v>50</v>
      </c>
      <c r="O142" s="32" t="s">
        <v>50</v>
      </c>
      <c r="P142" s="32" t="s">
        <v>50</v>
      </c>
      <c r="Q142" s="32" t="s">
        <v>50</v>
      </c>
      <c r="R142" s="32" t="s">
        <v>50</v>
      </c>
      <c r="S142" s="32" t="n">
        <v>204</v>
      </c>
      <c r="T142" s="32" t="s">
        <v>50</v>
      </c>
      <c r="U142" s="32" t="n">
        <v>12</v>
      </c>
      <c r="V142" s="32" t="n">
        <v>537</v>
      </c>
      <c r="W142" s="32" t="n">
        <v>1113</v>
      </c>
      <c r="X142" s="32" t="n">
        <v>92</v>
      </c>
      <c r="Y142" s="32" t="n">
        <v>17487</v>
      </c>
      <c r="Z142" s="32" t="n">
        <v>27</v>
      </c>
      <c r="AA142" s="32" t="n">
        <v>1</v>
      </c>
      <c r="AB142" s="32" t="s">
        <v>50</v>
      </c>
      <c r="AC142" s="32" t="s">
        <v>50</v>
      </c>
      <c r="AD142" s="32" t="s">
        <v>50</v>
      </c>
      <c r="AE142" s="32" t="n">
        <v>1</v>
      </c>
      <c r="AF142" s="32" t="s">
        <v>50</v>
      </c>
      <c r="AG142" s="32" t="s">
        <v>50</v>
      </c>
      <c r="AH142" s="32" t="s">
        <v>50</v>
      </c>
      <c r="AI142" s="32" t="s">
        <v>50</v>
      </c>
    </row>
    <row r="143" customFormat="false" ht="13.5" hidden="false" customHeight="false" outlineLevel="0" collapsed="false">
      <c r="A143" s="30"/>
      <c r="B143" s="33" t="s">
        <v>174</v>
      </c>
      <c r="C143" s="34" t="n">
        <v>51</v>
      </c>
      <c r="D143" s="34" t="n">
        <v>1110507</v>
      </c>
      <c r="E143" s="34" t="n">
        <v>188493</v>
      </c>
      <c r="F143" s="34" t="n">
        <v>188493</v>
      </c>
      <c r="G143" s="34" t="n">
        <v>130157</v>
      </c>
      <c r="H143" s="34" t="n">
        <v>271</v>
      </c>
      <c r="I143" s="34" t="n">
        <v>23262</v>
      </c>
      <c r="J143" s="34" t="n">
        <v>32509</v>
      </c>
      <c r="K143" s="34" t="n">
        <v>1867</v>
      </c>
      <c r="L143" s="34" t="n">
        <v>303</v>
      </c>
      <c r="M143" s="34" t="n">
        <v>124</v>
      </c>
      <c r="N143" s="34" t="n">
        <v>150</v>
      </c>
      <c r="O143" s="34" t="n">
        <v>533</v>
      </c>
      <c r="P143" s="34" t="s">
        <v>50</v>
      </c>
      <c r="Q143" s="34" t="s">
        <v>50</v>
      </c>
      <c r="R143" s="34" t="n">
        <v>2</v>
      </c>
      <c r="S143" s="34" t="n">
        <v>2</v>
      </c>
      <c r="T143" s="34" t="n">
        <v>1094</v>
      </c>
      <c r="U143" s="34" t="n">
        <v>10668</v>
      </c>
      <c r="V143" s="34" t="n">
        <v>159666</v>
      </c>
      <c r="W143" s="34" t="n">
        <v>776</v>
      </c>
      <c r="X143" s="34" t="n">
        <v>4450</v>
      </c>
      <c r="Y143" s="34" t="n">
        <v>11152</v>
      </c>
      <c r="Z143" s="34" t="n">
        <v>44</v>
      </c>
      <c r="AA143" s="34" t="n">
        <v>5</v>
      </c>
      <c r="AB143" s="34" t="n">
        <v>1</v>
      </c>
      <c r="AC143" s="34" t="s">
        <v>50</v>
      </c>
      <c r="AD143" s="34" t="s">
        <v>50</v>
      </c>
      <c r="AE143" s="34" t="n">
        <v>1</v>
      </c>
      <c r="AF143" s="34" t="s">
        <v>50</v>
      </c>
      <c r="AG143" s="34" t="s">
        <v>50</v>
      </c>
      <c r="AH143" s="34" t="s">
        <v>50</v>
      </c>
      <c r="AI143" s="34" t="s">
        <v>50</v>
      </c>
    </row>
  </sheetData>
  <mergeCells count="37">
    <mergeCell ref="B5:B9"/>
    <mergeCell ref="C5:C9"/>
    <mergeCell ref="D5:D9"/>
    <mergeCell ref="E5:E9"/>
    <mergeCell ref="F5:F9"/>
    <mergeCell ref="G5:M5"/>
    <mergeCell ref="N5:Y5"/>
    <mergeCell ref="Z5:AI5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  <cfRule type="expression" priority="4" aboveAverage="0" equalAverage="0" bottom="0" percent="0" rank="0" text="" dxfId="2">
      <formula>NOT(ISERROR(SEARCH("x",A1)))</formula>
    </cfRule>
  </conditionalFormatting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12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colBreaks count="2" manualBreakCount="2">
    <brk id="13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4:46:18Z</cp:lastPrinted>
  <dcterms:modified xsi:type="dcterms:W3CDTF">2011-04-06T06:56:43Z</dcterms:modified>
  <cp:revision>0</cp:revision>
  <dc:subject/>
  <dc:title/>
</cp:coreProperties>
</file>